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RM" sheetId="1" state="visible" r:id="rId2"/>
    <sheet name="Dodávky" sheetId="2" state="visible" r:id="rId3"/>
    <sheet name="Kabely" sheetId="3" state="visible" r:id="rId4"/>
  </sheets>
  <definedNames>
    <definedName function="false" hidden="false" localSheetId="1" name="_xlnm.Print_Area" vbProcedure="false">Dodávky!$A$1:$F$622</definedName>
    <definedName function="false" hidden="false" localSheetId="2" name="_xlnm.Print_Area" vbProcedure="false">Kabely!$A$1:$I$137</definedName>
    <definedName function="false" hidden="false" localSheetId="0" name="_xlnm.Print_Area" vbProcedure="false">RM!$A$1:$E$687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8" uniqueCount="1360">
  <si>
    <t xml:space="preserve">1.</t>
  </si>
  <si>
    <t xml:space="preserve">Rozváděče</t>
  </si>
  <si>
    <t xml:space="preserve">1.1</t>
  </si>
  <si>
    <t xml:space="preserve">Rozváděč RM6</t>
  </si>
  <si>
    <t xml:space="preserve">Stávající oceloplechový rozvaděč, nové 6. pole</t>
  </si>
  <si>
    <t xml:space="preserve">6. Pole - Oceloplechový rozváděč o rozměrech 800x2100x400mm</t>
  </si>
  <si>
    <t xml:space="preserve">Krytí:</t>
  </si>
  <si>
    <t xml:space="preserve">IP40/20</t>
  </si>
  <si>
    <t xml:space="preserve">Vývody:</t>
  </si>
  <si>
    <t xml:space="preserve">Nahoru/Dolů</t>
  </si>
  <si>
    <t xml:space="preserve">1.2</t>
  </si>
  <si>
    <t xml:space="preserve">P.č.</t>
  </si>
  <si>
    <t xml:space="preserve">OZNAČENÍ DÍLU                   </t>
  </si>
  <si>
    <t xml:space="preserve">TYP        </t>
  </si>
  <si>
    <t xml:space="preserve">POPIS DÍLU                                   </t>
  </si>
  <si>
    <t xml:space="preserve">KS</t>
  </si>
  <si>
    <t xml:space="preserve">VÝROBCE</t>
  </si>
  <si>
    <t xml:space="preserve">=RM6+-F4.1A</t>
  </si>
  <si>
    <t xml:space="preserve">LPN-6B-1</t>
  </si>
  <si>
    <t xml:space="preserve">Jistič 6A, char. B, jednopólový</t>
  </si>
  <si>
    <t xml:space="preserve">OEZ</t>
  </si>
  <si>
    <t xml:space="preserve">=RM6+-F4.1B</t>
  </si>
  <si>
    <t xml:space="preserve">=RM6+-F4.1C</t>
  </si>
  <si>
    <t xml:space="preserve">=RM6+-F8.1</t>
  </si>
  <si>
    <t xml:space="preserve">=RM6+-F131.1</t>
  </si>
  <si>
    <t xml:space="preserve">=RM6+-F132.1</t>
  </si>
  <si>
    <t xml:space="preserve">=RM6+-F133</t>
  </si>
  <si>
    <t xml:space="preserve">PS-LP-110S</t>
  </si>
  <si>
    <t xml:space="preserve">1Z, 1R kontakt nebo 1Z, 1x relativní zap. kontakt, pro LPE, LPN</t>
  </si>
  <si>
    <t xml:space="preserve">=RM6+-FOVL</t>
  </si>
  <si>
    <t xml:space="preserve">LPN-16B-1</t>
  </si>
  <si>
    <t xml:space="preserve">Jistič 16A, char. B, jednopólový</t>
  </si>
  <si>
    <t xml:space="preserve">=RM6+-FRS1</t>
  </si>
  <si>
    <t xml:space="preserve">LPN-63B-3</t>
  </si>
  <si>
    <t xml:space="preserve">Jistič 63A, char. B, třípólový</t>
  </si>
  <si>
    <t xml:space="preserve">=RM6+-FU6.23</t>
  </si>
  <si>
    <t xml:space="preserve">ASK 1</t>
  </si>
  <si>
    <t xml:space="preserve">Pojistková řadová svorka</t>
  </si>
  <si>
    <t xml:space="preserve">WEIDM</t>
  </si>
  <si>
    <t xml:space="preserve">TRUB.POJ.0200</t>
  </si>
  <si>
    <t xml:space="preserve">Trubičková pojistka 200mA</t>
  </si>
  <si>
    <t xml:space="preserve">=RM6+-FU6.24</t>
  </si>
  <si>
    <t xml:space="preserve">=RM6+-FU6.25</t>
  </si>
  <si>
    <t xml:space="preserve">=RM6+-FU6.26</t>
  </si>
  <si>
    <t xml:space="preserve">=RM6+-FU6.27</t>
  </si>
  <si>
    <t xml:space="preserve">=RM6+-FU6.28</t>
  </si>
  <si>
    <t xml:space="preserve">=RM6+-FU6.29</t>
  </si>
  <si>
    <t xml:space="preserve">=RM6+-FU6.30</t>
  </si>
  <si>
    <t xml:space="preserve">=RM6+-FU6.31</t>
  </si>
  <si>
    <t xml:space="preserve">=RM6+-FU6.32</t>
  </si>
  <si>
    <t xml:space="preserve">=RM6+-FU6.33</t>
  </si>
  <si>
    <t xml:space="preserve">=RM6+-FU6.34</t>
  </si>
  <si>
    <t xml:space="preserve">=RM6+-FU6.35</t>
  </si>
  <si>
    <t xml:space="preserve">=RM6+-FU6.36</t>
  </si>
  <si>
    <t xml:space="preserve">=RM6+-FU11</t>
  </si>
  <si>
    <t xml:space="preserve">PHN2 100A gG</t>
  </si>
  <si>
    <t xml:space="preserve">Pojistková vložka nožová 100A gG, všeobecné použití, vel. 2</t>
  </si>
  <si>
    <t xml:space="preserve">=RM6+-FU15</t>
  </si>
  <si>
    <t xml:space="preserve">PV22 32A gG</t>
  </si>
  <si>
    <t xml:space="preserve">pojistková vložka 32A gG, všeobecné použití, vel. 22×58</t>
  </si>
  <si>
    <t xml:space="preserve">=RM6+-FURM6.6</t>
  </si>
  <si>
    <t xml:space="preserve">OPV22/3</t>
  </si>
  <si>
    <t xml:space="preserve">Pojistkový odpínač, velikost 22, 3-pólové provedení</t>
  </si>
  <si>
    <t xml:space="preserve">PV22 100A gG</t>
  </si>
  <si>
    <t xml:space="preserve">pojistková vložka 100A gG, všeobecné použití, vel. 22×58</t>
  </si>
  <si>
    <t xml:space="preserve">=RM6+-FURM18</t>
  </si>
  <si>
    <t xml:space="preserve">Pojistková vložka 32A gG, všeobecné použití, vel. 22×58</t>
  </si>
  <si>
    <t xml:space="preserve">=RM6+-KA4.1A</t>
  </si>
  <si>
    <t xml:space="preserve">55.34.8.230.0050</t>
  </si>
  <si>
    <t xml:space="preserve">Relé, 4P, In=5A, 250V, Uc=230V AC, LED</t>
  </si>
  <si>
    <t xml:space="preserve">FINDER</t>
  </si>
  <si>
    <t xml:space="preserve">94.04</t>
  </si>
  <si>
    <t xml:space="preserve">Patice na DIN lištu, pro relé 55.32, 55.34, 85.32, 85.3</t>
  </si>
  <si>
    <t xml:space="preserve">=RM6+-KA4.1B</t>
  </si>
  <si>
    <t xml:space="preserve">=RM6+-KA4.1C</t>
  </si>
  <si>
    <t xml:space="preserve">=RM6+-KA4.2A</t>
  </si>
  <si>
    <t xml:space="preserve">=RM6+-KA4.2B</t>
  </si>
  <si>
    <t xml:space="preserve">=RM6+-KA4.2C</t>
  </si>
  <si>
    <t xml:space="preserve">=RM6+-KA4.3A</t>
  </si>
  <si>
    <t xml:space="preserve">39.11.0.024.0060</t>
  </si>
  <si>
    <t xml:space="preserve">Vazební člen, 1P, In=6A, 250V, Uc=24V DC</t>
  </si>
  <si>
    <t xml:space="preserve">=RM6+-KA4.3B</t>
  </si>
  <si>
    <t xml:space="preserve">=RM6+-KA4.3C</t>
  </si>
  <si>
    <t xml:space="preserve">=RM6+-KA4.4C</t>
  </si>
  <si>
    <t xml:space="preserve">=RM6+-KA4.5C</t>
  </si>
  <si>
    <t xml:space="preserve">=RM6+-KA7.7</t>
  </si>
  <si>
    <t xml:space="preserve">=RM6+-KA8.1</t>
  </si>
  <si>
    <t xml:space="preserve">=RM6+-KA8.2</t>
  </si>
  <si>
    <t xml:space="preserve">=RM6+-KA8.3</t>
  </si>
  <si>
    <t xml:space="preserve">=RM6+-KA131.1</t>
  </si>
  <si>
    <t xml:space="preserve">=RM6+-KA131.2</t>
  </si>
  <si>
    <t xml:space="preserve">=RM6+-KA131.3</t>
  </si>
  <si>
    <t xml:space="preserve">=RM6+-KA131.4</t>
  </si>
  <si>
    <t xml:space="preserve">=RM6+-KA131.5</t>
  </si>
  <si>
    <t xml:space="preserve">=RM6+-KA131.6</t>
  </si>
  <si>
    <t xml:space="preserve">=RM6+-KA132.1</t>
  </si>
  <si>
    <t xml:space="preserve">=RM6+-KA132.2</t>
  </si>
  <si>
    <t xml:space="preserve">=RM6+-KA132.3</t>
  </si>
  <si>
    <t xml:space="preserve">=RM6+-KA132.4</t>
  </si>
  <si>
    <t xml:space="preserve">=RM6+-KA132.5</t>
  </si>
  <si>
    <t xml:space="preserve">=RM6+-KA132.6</t>
  </si>
  <si>
    <t xml:space="preserve">=RM6+-KA133.1</t>
  </si>
  <si>
    <t xml:space="preserve">=RM6+-KA133.2</t>
  </si>
  <si>
    <t xml:space="preserve">=RM6+-KA133.3</t>
  </si>
  <si>
    <t xml:space="preserve">=RM6+-KA133.4</t>
  </si>
  <si>
    <t xml:space="preserve">=RM6+-KA133.5</t>
  </si>
  <si>
    <t xml:space="preserve">=RM6+-KARM18.1</t>
  </si>
  <si>
    <t xml:space="preserve">=RM6+-KARM18.2</t>
  </si>
  <si>
    <t xml:space="preserve">=RM6+-KM4.1C</t>
  </si>
  <si>
    <t xml:space="preserve">LC1-D12P7</t>
  </si>
  <si>
    <t xml:space="preserve">Stykač 12A, 3P, 1Z/1V, 230V AC</t>
  </si>
  <si>
    <t xml:space="preserve">TEL</t>
  </si>
  <si>
    <t xml:space="preserve">LAD-N20</t>
  </si>
  <si>
    <t xml:space="preserve">Pomocné kontakty pro stykače LC1-D a LC1-DT 2Z</t>
  </si>
  <si>
    <t xml:space="preserve">=RM6+-KM4.2C</t>
  </si>
  <si>
    <t xml:space="preserve">=RM6+-KM4A</t>
  </si>
  <si>
    <t xml:space="preserve">LC1-D25P7</t>
  </si>
  <si>
    <t xml:space="preserve">Stykač 25A, 3P, 1Z/1V, 230V AC</t>
  </si>
  <si>
    <t xml:space="preserve">=RM6+-KM4B</t>
  </si>
  <si>
    <t xml:space="preserve">=RM6+-KM5</t>
  </si>
  <si>
    <t xml:space="preserve">LC1-D09P7</t>
  </si>
  <si>
    <t xml:space="preserve">Stykač 9A, 3P, 1Z/1V, 230V AC</t>
  </si>
  <si>
    <t xml:space="preserve">=RM6+-KM8</t>
  </si>
  <si>
    <t xml:space="preserve">=RM6+-KM131.1</t>
  </si>
  <si>
    <t xml:space="preserve">=RM6+-KM131.2</t>
  </si>
  <si>
    <t xml:space="preserve">=RM6+-KM132.1</t>
  </si>
  <si>
    <t xml:space="preserve">=RM6+-KM132.2</t>
  </si>
  <si>
    <t xml:space="preserve">=RM6+-KTE3</t>
  </si>
  <si>
    <t xml:space="preserve">NIV101/A</t>
  </si>
  <si>
    <t xml:space="preserve">STROJNÍ DODÁVKA</t>
  </si>
  <si>
    <t xml:space="preserve">=RM6+-KTE4A</t>
  </si>
  <si>
    <t xml:space="preserve">3RN1011-1CK00</t>
  </si>
  <si>
    <t xml:space="preserve">Termistorové relé pro termistory PTC, AC 110/230, 1Z/1R</t>
  </si>
  <si>
    <t xml:space="preserve">SIEMENS</t>
  </si>
  <si>
    <t xml:space="preserve">=RM6+-KTE4B</t>
  </si>
  <si>
    <t xml:space="preserve">=RM6+-KTE4C</t>
  </si>
  <si>
    <t xml:space="preserve">=RM6+-KTE8</t>
  </si>
  <si>
    <t xml:space="preserve">=RM6+-Q3</t>
  </si>
  <si>
    <t xml:space="preserve">GZ1 M14</t>
  </si>
  <si>
    <t xml:space="preserve">Motorový jistič 6÷10A</t>
  </si>
  <si>
    <t xml:space="preserve">GZ1 AN11</t>
  </si>
  <si>
    <t xml:space="preserve">Pomocné kontakty k mot.jističům GZ1M 1Z/1V</t>
  </si>
  <si>
    <t xml:space="preserve">=RM6+-Q4A</t>
  </si>
  <si>
    <t xml:space="preserve">GZ1 M20</t>
  </si>
  <si>
    <t xml:space="preserve">Motorový jistič 13÷18A</t>
  </si>
  <si>
    <t xml:space="preserve">=RM6+-Q4B</t>
  </si>
  <si>
    <t xml:space="preserve">=RM6+-Q4C</t>
  </si>
  <si>
    <t xml:space="preserve">=RM6+-Q5</t>
  </si>
  <si>
    <t xml:space="preserve">GZ1 M08</t>
  </si>
  <si>
    <t xml:space="preserve">Motorový jistič 2.5÷4A</t>
  </si>
  <si>
    <t xml:space="preserve">=RM6+-Q7</t>
  </si>
  <si>
    <t xml:space="preserve">GZ1 M04</t>
  </si>
  <si>
    <t xml:space="preserve">Motorový jistič 0.40÷0.63A</t>
  </si>
  <si>
    <t xml:space="preserve">=RM6+-Q8</t>
  </si>
  <si>
    <t xml:space="preserve">=RM6+-Q131</t>
  </si>
  <si>
    <t xml:space="preserve">=RM6+-Q132</t>
  </si>
  <si>
    <t xml:space="preserve">=RM6+-X1</t>
  </si>
  <si>
    <t xml:space="preserve">SAK 6/35</t>
  </si>
  <si>
    <t xml:space="preserve">Průchozí řadová svorka</t>
  </si>
  <si>
    <t xml:space="preserve">=RM6+-X1.3</t>
  </si>
  <si>
    <t xml:space="preserve">SAK 2.5/35</t>
  </si>
  <si>
    <t xml:space="preserve">=RM6+-X1.4A</t>
  </si>
  <si>
    <t xml:space="preserve">SAK 4/35</t>
  </si>
  <si>
    <t xml:space="preserve">=RM6+-X1.4B</t>
  </si>
  <si>
    <t xml:space="preserve">=RM6+-X1.4C</t>
  </si>
  <si>
    <t xml:space="preserve">=RM6+-X1.8</t>
  </si>
  <si>
    <t xml:space="preserve">EK 2.5/35</t>
  </si>
  <si>
    <t xml:space="preserve">Zemnící svorka</t>
  </si>
  <si>
    <t xml:space="preserve">=RM6+-X1.131</t>
  </si>
  <si>
    <t xml:space="preserve">=RM6+-X1.132</t>
  </si>
  <si>
    <t xml:space="preserve">=RM6+-X1.133</t>
  </si>
  <si>
    <t xml:space="preserve">SAK 2.5/35 MODRÁ</t>
  </si>
  <si>
    <t xml:space="preserve">Průchozí řadová svorka modrá</t>
  </si>
  <si>
    <t xml:space="preserve">=RM6+-X1.RM6</t>
  </si>
  <si>
    <t xml:space="preserve">SAK 35/35</t>
  </si>
  <si>
    <t xml:space="preserve">EK 35/35</t>
  </si>
  <si>
    <t xml:space="preserve">SAK 35/35 MODRÁ</t>
  </si>
  <si>
    <t xml:space="preserve">=RM6+-X1.RM18</t>
  </si>
  <si>
    <t xml:space="preserve">EK 6/35</t>
  </si>
  <si>
    <t xml:space="preserve">=RM6+-X1.RS1</t>
  </si>
  <si>
    <t xml:space="preserve">EK 16/35</t>
  </si>
  <si>
    <t xml:space="preserve">=RM6+-X2.4A</t>
  </si>
  <si>
    <t xml:space="preserve">=RM6+-X2.4B</t>
  </si>
  <si>
    <t xml:space="preserve">=RM6+-X2.4C</t>
  </si>
  <si>
    <t xml:space="preserve">=RM6+-X2.7</t>
  </si>
  <si>
    <t xml:space="preserve">=RM6+-X2.8</t>
  </si>
  <si>
    <t xml:space="preserve">=RM6+-X2.131</t>
  </si>
  <si>
    <t xml:space="preserve">=RM6+-X2.132</t>
  </si>
  <si>
    <t xml:space="preserve">=RM6+-X2.133</t>
  </si>
  <si>
    <t xml:space="preserve">=RM6+-X3.3</t>
  </si>
  <si>
    <t xml:space="preserve">=RM6+-X3.4A</t>
  </si>
  <si>
    <t xml:space="preserve">=RM6+-X3.4B</t>
  </si>
  <si>
    <t xml:space="preserve">=RM6+-X3.4C</t>
  </si>
  <si>
    <t xml:space="preserve">TRUB.POJ.0100</t>
  </si>
  <si>
    <t xml:space="preserve">Trubičková pojistka 100mA</t>
  </si>
  <si>
    <t xml:space="preserve">=RM6+-X3.8</t>
  </si>
  <si>
    <t xml:space="preserve">=RM6+-X3.131</t>
  </si>
  <si>
    <t xml:space="preserve">=RM6+-X3.132</t>
  </si>
  <si>
    <t xml:space="preserve">=RM6+-X3.133</t>
  </si>
  <si>
    <t xml:space="preserve">=RM6+-XDI13</t>
  </si>
  <si>
    <t xml:space="preserve">=RM6+-XDI13.1</t>
  </si>
  <si>
    <t xml:space="preserve">=RM6+-XDI14</t>
  </si>
  <si>
    <t xml:space="preserve">=RM6+-XDI14.1</t>
  </si>
  <si>
    <t xml:space="preserve">=RM6+-XDI15</t>
  </si>
  <si>
    <t xml:space="preserve">=RM6+-XDI15.1</t>
  </si>
  <si>
    <t xml:space="preserve">=RM6+-XDI16</t>
  </si>
  <si>
    <t xml:space="preserve">=RM6+-XDI16.1</t>
  </si>
  <si>
    <t xml:space="preserve">=RM6+-XDI17</t>
  </si>
  <si>
    <t xml:space="preserve">=RM6+-XDI18</t>
  </si>
  <si>
    <t xml:space="preserve">=RM6+-XDO1</t>
  </si>
  <si>
    <t xml:space="preserve">=RM6+-XDO1.1</t>
  </si>
  <si>
    <t xml:space="preserve">=RM6+-XDO2</t>
  </si>
  <si>
    <t xml:space="preserve">=RM6+-XDO6</t>
  </si>
  <si>
    <t xml:space="preserve">=RM6+-XDO6.1</t>
  </si>
  <si>
    <t xml:space="preserve">=RM6+-XDO7</t>
  </si>
  <si>
    <t xml:space="preserve">=RM6+-XDO7.1</t>
  </si>
  <si>
    <t xml:space="preserve">1.3</t>
  </si>
  <si>
    <t xml:space="preserve">Rozváděč RH11</t>
  </si>
  <si>
    <t xml:space="preserve">Oceloplechový rozváděč o rozměrech 800x2100x500mm</t>
  </si>
  <si>
    <t xml:space="preserve">Dolů</t>
  </si>
  <si>
    <t xml:space="preserve">1.4</t>
  </si>
  <si>
    <t xml:space="preserve">=RH11+-FA1</t>
  </si>
  <si>
    <t xml:space="preserve">LPN-50B-3</t>
  </si>
  <si>
    <t xml:space="preserve">Jistič 50A, char. B, třípólový</t>
  </si>
  <si>
    <t xml:space="preserve">=RH11+-FA2</t>
  </si>
  <si>
    <t xml:space="preserve">LPN-32B-3</t>
  </si>
  <si>
    <t xml:space="preserve">Jistič 32A, char. B, třípólový</t>
  </si>
  <si>
    <t xml:space="preserve">=RH11+-FA3</t>
  </si>
  <si>
    <t xml:space="preserve">LST-80B-3</t>
  </si>
  <si>
    <t xml:space="preserve">Jistič 80A, char. B, třípólový</t>
  </si>
  <si>
    <t xml:space="preserve">=RH11+-FA03</t>
  </si>
  <si>
    <t xml:space="preserve">LPN-6B-3</t>
  </si>
  <si>
    <t xml:space="preserve">Jistič 6A, char. B, třípólový</t>
  </si>
  <si>
    <t xml:space="preserve">=RH11+-FA4</t>
  </si>
  <si>
    <t xml:space="preserve">GZ1 M06</t>
  </si>
  <si>
    <t xml:space="preserve">Motorový jistič 1÷1.6A</t>
  </si>
  <si>
    <t xml:space="preserve">=RH11+-FA04</t>
  </si>
  <si>
    <t xml:space="preserve">=RH11+-FA5</t>
  </si>
  <si>
    <t xml:space="preserve">=RH11+-FA6</t>
  </si>
  <si>
    <t xml:space="preserve">=RH11+-FA7</t>
  </si>
  <si>
    <t xml:space="preserve">=RH11+-FA07</t>
  </si>
  <si>
    <t xml:space="preserve">=RH11+-FU01</t>
  </si>
  <si>
    <t xml:space="preserve">=RH11+-FU02</t>
  </si>
  <si>
    <t xml:space="preserve">OPV10/1</t>
  </si>
  <si>
    <t xml:space="preserve">Pojistkový odpínač, velikost 10, 1-pólové provedení</t>
  </si>
  <si>
    <t xml:space="preserve">PV10 6A gG</t>
  </si>
  <si>
    <t xml:space="preserve">pojistková vložka 6A gG, všeobecné použití, vel. 10×38</t>
  </si>
  <si>
    <t xml:space="preserve">=RH11+-FV01</t>
  </si>
  <si>
    <t xml:space="preserve">SLP-275 V/3S</t>
  </si>
  <si>
    <t xml:space="preserve">třípólový svodič přepětí třídy C, vým. modul, 230V AC, 20/40kA (8/20), dálk.signal.</t>
  </si>
  <si>
    <t xml:space="preserve">SALTEK</t>
  </si>
  <si>
    <t xml:space="preserve">=RH11+-H1</t>
  </si>
  <si>
    <t xml:space="preserve">ZS 1015</t>
  </si>
  <si>
    <t xml:space="preserve">Zářivkové svítidlo do rozváděče, 230V, 15W, 520mm</t>
  </si>
  <si>
    <t xml:space="preserve">=RH11+-HL01</t>
  </si>
  <si>
    <t xml:space="preserve">EIS-96 W 230AC</t>
  </si>
  <si>
    <t xml:space="preserve">Indikační signálka bílá svítící, 230V AC, IP65/20</t>
  </si>
  <si>
    <t xml:space="preserve">ELECO</t>
  </si>
  <si>
    <t xml:space="preserve">=RH11+-KA1</t>
  </si>
  <si>
    <t xml:space="preserve">=RH11+-KA2</t>
  </si>
  <si>
    <t xml:space="preserve">=RH11+-KM1</t>
  </si>
  <si>
    <t xml:space="preserve">=RH11+-KM2</t>
  </si>
  <si>
    <t xml:space="preserve">=RH11+-KU01</t>
  </si>
  <si>
    <t xml:space="preserve">RM4TG20</t>
  </si>
  <si>
    <t xml:space="preserve">Relé kontroly fází, 230-440VAC, 2P</t>
  </si>
  <si>
    <t xml:space="preserve">=RH11+-PA01</t>
  </si>
  <si>
    <t xml:space="preserve">Fa 96c 150A</t>
  </si>
  <si>
    <t xml:space="preserve">Elektromagnetický ampérmetr, x/5A, Rozsah 0÷150A, TP 1.5</t>
  </si>
  <si>
    <t xml:space="preserve">METRA</t>
  </si>
  <si>
    <t xml:space="preserve">=RH11+-PV01</t>
  </si>
  <si>
    <t xml:space="preserve">Fa 96c 500V</t>
  </si>
  <si>
    <t xml:space="preserve">Elektromagnetický voltmetr, Rozsah 0÷500V, TP 1.5</t>
  </si>
  <si>
    <t xml:space="preserve">=RH11+-QF01</t>
  </si>
  <si>
    <t xml:space="preserve">BC160NT305-160-D</t>
  </si>
  <si>
    <t xml:space="preserve">Jistič s nadpoudovou spouští 160A</t>
  </si>
  <si>
    <t xml:space="preserve">SV-BC-X230</t>
  </si>
  <si>
    <t xml:space="preserve">Napěťová spoušť 230VAC pro BC, BH</t>
  </si>
  <si>
    <t xml:space="preserve">PS-BC-0010</t>
  </si>
  <si>
    <t xml:space="preserve">pomocný spínač pro BC</t>
  </si>
  <si>
    <t xml:space="preserve">OD-BC-KS03</t>
  </si>
  <si>
    <t xml:space="preserve">Kryt svorek IP20 pro BC</t>
  </si>
  <si>
    <t xml:space="preserve">=RH11+-SA01</t>
  </si>
  <si>
    <t xml:space="preserve">VS16-8357-C8-VPS</t>
  </si>
  <si>
    <t xml:space="preserve">Voltmetrový přepínač</t>
  </si>
  <si>
    <t xml:space="preserve">OBZOR</t>
  </si>
  <si>
    <t xml:space="preserve">=RH11+-SB01</t>
  </si>
  <si>
    <t xml:space="preserve">XB5 AS8445</t>
  </si>
  <si>
    <t xml:space="preserve">Ovládač Nouzového zastavení s hřib. knoflíkem, 1Z/1V</t>
  </si>
  <si>
    <t xml:space="preserve">=RH11+-SQ1</t>
  </si>
  <si>
    <t xml:space="preserve">XCK P121</t>
  </si>
  <si>
    <t xml:space="preserve">Dveřní kontakt plastový, 230V AC</t>
  </si>
  <si>
    <t xml:space="preserve">=RH11+-TA1</t>
  </si>
  <si>
    <t xml:space="preserve">CLA 1.2 150/5A TP0.5</t>
  </si>
  <si>
    <t xml:space="preserve">Transf. proudu nízkého nap., 150/5A, 15VA, TP 0.5</t>
  </si>
  <si>
    <t xml:space="preserve">MTBRNO</t>
  </si>
  <si>
    <t xml:space="preserve">=RH11+-X1</t>
  </si>
  <si>
    <t xml:space="preserve">SAK 10/35</t>
  </si>
  <si>
    <t xml:space="preserve">SAK 10/35 MODRÁ</t>
  </si>
  <si>
    <t xml:space="preserve">SAK 4/35 MODRÁ</t>
  </si>
  <si>
    <t xml:space="preserve">EK 10/35</t>
  </si>
  <si>
    <t xml:space="preserve">=RH11+-X01</t>
  </si>
  <si>
    <t xml:space="preserve">KE64</t>
  </si>
  <si>
    <t xml:space="preserve">Svorka 35-240mm, šedá</t>
  </si>
  <si>
    <t xml:space="preserve">ENSTO</t>
  </si>
  <si>
    <t xml:space="preserve">KE64.3</t>
  </si>
  <si>
    <t xml:space="preserve">Svorka 35-240mm, zelenožlutá</t>
  </si>
  <si>
    <t xml:space="preserve">=RH11+-X3</t>
  </si>
  <si>
    <t xml:space="preserve">=RH11+-X23</t>
  </si>
  <si>
    <t xml:space="preserve">=RH11+-XBI</t>
  </si>
  <si>
    <t xml:space="preserve">=RH11+-XBO</t>
  </si>
  <si>
    <t xml:space="preserve">=RH11+-XC01</t>
  </si>
  <si>
    <t xml:space="preserve">ZS206</t>
  </si>
  <si>
    <t xml:space="preserve">Soklová zásuvka s ochranným kolíkem, průběžná</t>
  </si>
  <si>
    <t xml:space="preserve">1.5</t>
  </si>
  <si>
    <t xml:space="preserve">Rozváděč RM16</t>
  </si>
  <si>
    <t xml:space="preserve">1. pole - Oceloplechový rozváděč o rozměrech 800x2100x400mm</t>
  </si>
  <si>
    <t xml:space="preserve">2. pole - Oceloplechový rozváděč o rozměrech 800x2100x400mm</t>
  </si>
  <si>
    <t xml:space="preserve">3. pole - Oceloplechový rozváděč o rozměrech 800x2100x400mm</t>
  </si>
  <si>
    <t xml:space="preserve">1.6</t>
  </si>
  <si>
    <t xml:space="preserve">=RM16+-C1</t>
  </si>
  <si>
    <t xml:space="preserve">FOSTCDR</t>
  </si>
  <si>
    <t xml:space="preserve">Převodník RS232/RS485/RS422 na optiku</t>
  </si>
  <si>
    <t xml:space="preserve">PAPOUCH</t>
  </si>
  <si>
    <t xml:space="preserve">=RM16+-C2</t>
  </si>
  <si>
    <t xml:space="preserve">=RM16+-C3</t>
  </si>
  <si>
    <t xml:space="preserve">=RM16+-C4</t>
  </si>
  <si>
    <t xml:space="preserve">ADAM-6541</t>
  </si>
  <si>
    <t xml:space="preserve">Převodník optika/metalika</t>
  </si>
  <si>
    <t xml:space="preserve">=RM16+-F88.1</t>
  </si>
  <si>
    <t xml:space="preserve">=RM16+-F89.1</t>
  </si>
  <si>
    <t xml:space="preserve">=RM16+-F90.1</t>
  </si>
  <si>
    <t xml:space="preserve">=RM16+-F91.1</t>
  </si>
  <si>
    <t xml:space="preserve">=RM16+-F92.1</t>
  </si>
  <si>
    <t xml:space="preserve">=RM16+-F93.1</t>
  </si>
  <si>
    <t xml:space="preserve">=RM16+-F94.1</t>
  </si>
  <si>
    <t xml:space="preserve">=RM16+-F141.1</t>
  </si>
  <si>
    <t xml:space="preserve">=RM16+-F142.1</t>
  </si>
  <si>
    <t xml:space="preserve">=RM16+-F143.1</t>
  </si>
  <si>
    <t xml:space="preserve">=RM16+-F144.1</t>
  </si>
  <si>
    <t xml:space="preserve">=RM16+-F145.1</t>
  </si>
  <si>
    <t xml:space="preserve">=RM16+-F146.1</t>
  </si>
  <si>
    <t xml:space="preserve">=RM16+-F160.1</t>
  </si>
  <si>
    <t xml:space="preserve">=RM16+-F171</t>
  </si>
  <si>
    <t xml:space="preserve">=RM16+-F172</t>
  </si>
  <si>
    <t xml:space="preserve">=RM16+-F173</t>
  </si>
  <si>
    <t xml:space="preserve">=RM16+-FA03</t>
  </si>
  <si>
    <t xml:space="preserve">=RM16+-FA04</t>
  </si>
  <si>
    <t xml:space="preserve">=RM16+-FA06</t>
  </si>
  <si>
    <t xml:space="preserve">LPN-10C-1</t>
  </si>
  <si>
    <t xml:space="preserve">Jistič 10A, char. C, jednopólový</t>
  </si>
  <si>
    <t xml:space="preserve">=RM16+-FA07</t>
  </si>
  <si>
    <t xml:space="preserve">=RM16+-FA08</t>
  </si>
  <si>
    <t xml:space="preserve">LPN-6C-1</t>
  </si>
  <si>
    <t xml:space="preserve">Jistič 6A, char. C, jednopólový</t>
  </si>
  <si>
    <t xml:space="preserve">=RM16+-FA09</t>
  </si>
  <si>
    <t xml:space="preserve">=RM16+-FA10</t>
  </si>
  <si>
    <t xml:space="preserve">LPN-16B-3</t>
  </si>
  <si>
    <t xml:space="preserve">Jistič 16A, char. B, třípólový</t>
  </si>
  <si>
    <t xml:space="preserve">=RM16+-FA011</t>
  </si>
  <si>
    <t xml:space="preserve">=RM16+-FA021</t>
  </si>
  <si>
    <t xml:space="preserve">=RM16+-FA022</t>
  </si>
  <si>
    <t xml:space="preserve">=RM16+-FA023</t>
  </si>
  <si>
    <t xml:space="preserve">=RM16+-FA024</t>
  </si>
  <si>
    <t xml:space="preserve">LPN-4C-1</t>
  </si>
  <si>
    <t xml:space="preserve">Jistič 4A, char. C, jednopólový</t>
  </si>
  <si>
    <t xml:space="preserve">=RM16+-FA025</t>
  </si>
  <si>
    <t xml:space="preserve">=RM16+-F115</t>
  </si>
  <si>
    <t xml:space="preserve">LPN-2C-1</t>
  </si>
  <si>
    <t xml:space="preserve">Jistič 2A, char. C, jednopólový</t>
  </si>
  <si>
    <t xml:space="preserve">=RM16+-F308</t>
  </si>
  <si>
    <t xml:space="preserve">=RM16+-FU01</t>
  </si>
  <si>
    <t xml:space="preserve">=RM16+-FU02</t>
  </si>
  <si>
    <t xml:space="preserve">=RM16+-FU05</t>
  </si>
  <si>
    <t xml:space="preserve">PV10 10A gG</t>
  </si>
  <si>
    <t xml:space="preserve">pojistková vložka 10A gG, všeobecné použití, vel. 10×38</t>
  </si>
  <si>
    <t xml:space="preserve">=RM16+-FU026</t>
  </si>
  <si>
    <t xml:space="preserve">ASK 1 LD 24VDC</t>
  </si>
  <si>
    <t xml:space="preserve">Pojistková řadová svorka, signalizace</t>
  </si>
  <si>
    <t xml:space="preserve">TRUB.POJ.0500</t>
  </si>
  <si>
    <t xml:space="preserve">Trubičková pojistka 500mA</t>
  </si>
  <si>
    <t xml:space="preserve">=RM16+-FU104</t>
  </si>
  <si>
    <t xml:space="preserve">TRUB.POJ.1000</t>
  </si>
  <si>
    <t xml:space="preserve">Trubičková pojistka 1A</t>
  </si>
  <si>
    <t xml:space="preserve">=RM16+-FU309</t>
  </si>
  <si>
    <t xml:space="preserve">=RM16+-FU310</t>
  </si>
  <si>
    <t xml:space="preserve">=RM16+-FU311</t>
  </si>
  <si>
    <t xml:space="preserve">=RM16+-FU312</t>
  </si>
  <si>
    <t xml:space="preserve">=RM16+-FU313</t>
  </si>
  <si>
    <t xml:space="preserve">=RM16+-FU314</t>
  </si>
  <si>
    <t xml:space="preserve">=RM16+-FU315</t>
  </si>
  <si>
    <t xml:space="preserve">=RM16+-FU316</t>
  </si>
  <si>
    <t xml:space="preserve">=RM16+-FU317</t>
  </si>
  <si>
    <t xml:space="preserve">=RM16+-FU318</t>
  </si>
  <si>
    <t xml:space="preserve">=RM16+-FU319</t>
  </si>
  <si>
    <t xml:space="preserve">=RM16+-FU320</t>
  </si>
  <si>
    <t xml:space="preserve">=RM16+-FV01</t>
  </si>
  <si>
    <t xml:space="preserve">=RM16+-FV02</t>
  </si>
  <si>
    <t xml:space="preserve">DA-275 DF 6</t>
  </si>
  <si>
    <t xml:space="preserve">Svodič přepětí třídy D pro síť TN-C a TN-S, 230V AC, Ismax=5kA (8/20), max.6A, vf-filtr</t>
  </si>
  <si>
    <t xml:space="preserve">=RM16+-FV104</t>
  </si>
  <si>
    <t xml:space="preserve">DM-024/1-RS</t>
  </si>
  <si>
    <t xml:space="preserve">1xdat. přep. ochr. (1.pár), 24V DC, In=5kA, Itot=10kA, Il=500mA, 4MHz</t>
  </si>
  <si>
    <t xml:space="preserve">=RM16+-H1</t>
  </si>
  <si>
    <t xml:space="preserve">=RM16+-HL01</t>
  </si>
  <si>
    <t xml:space="preserve">=RM16+-KA88.1</t>
  </si>
  <si>
    <t xml:space="preserve">=RM16+-KA88.2</t>
  </si>
  <si>
    <t xml:space="preserve">=RM16+-KA88.3</t>
  </si>
  <si>
    <t xml:space="preserve">=RM16+-KA89.1</t>
  </si>
  <si>
    <t xml:space="preserve">=RM16+-KA89.2</t>
  </si>
  <si>
    <t xml:space="preserve">=RM16+-KA89.3</t>
  </si>
  <si>
    <t xml:space="preserve">=RM16+-KA90.1</t>
  </si>
  <si>
    <t xml:space="preserve">=RM16+-KA90.2</t>
  </si>
  <si>
    <t xml:space="preserve">=RM16+-KA90.3</t>
  </si>
  <si>
    <t xml:space="preserve">=RM16+-KA90.4</t>
  </si>
  <si>
    <t xml:space="preserve">=RM16+-KA90.5</t>
  </si>
  <si>
    <t xml:space="preserve">=RM16+-KA90.6</t>
  </si>
  <si>
    <t xml:space="preserve">=RM16+-KA91.1</t>
  </si>
  <si>
    <t xml:space="preserve">=RM16+-KA91.2</t>
  </si>
  <si>
    <t xml:space="preserve">=RM16+-KA91.3</t>
  </si>
  <si>
    <t xml:space="preserve">=RM16+-KA91.4</t>
  </si>
  <si>
    <t xml:space="preserve">=RM16+-KA91.5</t>
  </si>
  <si>
    <t xml:space="preserve">=RM16+-KA91.6</t>
  </si>
  <si>
    <t xml:space="preserve">=RM16+-KA92.1</t>
  </si>
  <si>
    <t xml:space="preserve">=RM16+-KA92.2</t>
  </si>
  <si>
    <t xml:space="preserve">=RM16+-KA92.3</t>
  </si>
  <si>
    <t xml:space="preserve">=RM16+-KA92.4</t>
  </si>
  <si>
    <t xml:space="preserve">=RM16+-KA92.5</t>
  </si>
  <si>
    <t xml:space="preserve">=RM16+-KA92.6</t>
  </si>
  <si>
    <t xml:space="preserve">=RM16+-KA93.1</t>
  </si>
  <si>
    <t xml:space="preserve">=RM16+-KA93.2</t>
  </si>
  <si>
    <t xml:space="preserve">=RM16+-KA93.3</t>
  </si>
  <si>
    <t xml:space="preserve">=RM16+-KA93.4</t>
  </si>
  <si>
    <t xml:space="preserve">=RM16+-KA93.5</t>
  </si>
  <si>
    <t xml:space="preserve">=RM16+-KA93.6</t>
  </si>
  <si>
    <t xml:space="preserve">=RM16+-KA94.1</t>
  </si>
  <si>
    <t xml:space="preserve">=RM16+-KA94.2</t>
  </si>
  <si>
    <t xml:space="preserve">=RM16+-KA94.3</t>
  </si>
  <si>
    <t xml:space="preserve">=RM16+-KA141.1</t>
  </si>
  <si>
    <t xml:space="preserve">=RM16+-KA141.2</t>
  </si>
  <si>
    <t xml:space="preserve">=RM16+-KA141.3</t>
  </si>
  <si>
    <t xml:space="preserve">=RM16+-KA141.4</t>
  </si>
  <si>
    <t xml:space="preserve">=RM16+-KA142.1</t>
  </si>
  <si>
    <t xml:space="preserve">=RM16+-KA142.2</t>
  </si>
  <si>
    <t xml:space="preserve">=RM16+-KA142.3</t>
  </si>
  <si>
    <t xml:space="preserve">=RM16+-KA143.1</t>
  </si>
  <si>
    <t xml:space="preserve">=RM16+-KA143.2</t>
  </si>
  <si>
    <t xml:space="preserve">=RM16+-KA143.3</t>
  </si>
  <si>
    <t xml:space="preserve">=RM16+-KA144.1</t>
  </si>
  <si>
    <t xml:space="preserve">=RM16+-KA144.2</t>
  </si>
  <si>
    <t xml:space="preserve">=RM16+-KA144.3</t>
  </si>
  <si>
    <t xml:space="preserve">=RM16+-KA145.1</t>
  </si>
  <si>
    <t xml:space="preserve">=RM16+-KA145.2</t>
  </si>
  <si>
    <t xml:space="preserve">=RM16+-KA145.3</t>
  </si>
  <si>
    <t xml:space="preserve">=RM16+-KA146.1</t>
  </si>
  <si>
    <t xml:space="preserve">=RM16+-KA146.2</t>
  </si>
  <si>
    <t xml:space="preserve">=RM16+-KA146.3</t>
  </si>
  <si>
    <t xml:space="preserve">=RM16+-KA146.4</t>
  </si>
  <si>
    <t xml:space="preserve">=RM16+-KA146.5</t>
  </si>
  <si>
    <t xml:space="preserve">=RM16+-KA146.6</t>
  </si>
  <si>
    <t xml:space="preserve">=RM16+-KA160.1</t>
  </si>
  <si>
    <t xml:space="preserve">=RM16+-KA160.2</t>
  </si>
  <si>
    <t xml:space="preserve">=RM16+-KA160.3</t>
  </si>
  <si>
    <t xml:space="preserve">=RM16+-KA160.4</t>
  </si>
  <si>
    <t xml:space="preserve">=RM16+-KA160.5</t>
  </si>
  <si>
    <t xml:space="preserve">=RM16+-KA160.6</t>
  </si>
  <si>
    <t xml:space="preserve">=RM16+-KA171.1</t>
  </si>
  <si>
    <t xml:space="preserve">=RM16+-KA171.2</t>
  </si>
  <si>
    <t xml:space="preserve">=RM16+-KA171.3</t>
  </si>
  <si>
    <t xml:space="preserve">=RM16+-KA171.4</t>
  </si>
  <si>
    <t xml:space="preserve">=RM16+-KA171.5</t>
  </si>
  <si>
    <t xml:space="preserve">=RM16+-KA172.1</t>
  </si>
  <si>
    <t xml:space="preserve">=RM16+-KA172.2</t>
  </si>
  <si>
    <t xml:space="preserve">=RM16+-KA172.3</t>
  </si>
  <si>
    <t xml:space="preserve">=RM16+-KA172.4</t>
  </si>
  <si>
    <t xml:space="preserve">=RM16+-KA172.5</t>
  </si>
  <si>
    <t xml:space="preserve">=RM16+-KA173.1</t>
  </si>
  <si>
    <t xml:space="preserve">=RM16+-KA173.2</t>
  </si>
  <si>
    <t xml:space="preserve">=RM16+-KA173.3</t>
  </si>
  <si>
    <t xml:space="preserve">=RM16+-KA173.4</t>
  </si>
  <si>
    <t xml:space="preserve">=RM16+-KA173.5</t>
  </si>
  <si>
    <t xml:space="preserve">=RM16+-KI141</t>
  </si>
  <si>
    <t xml:space="preserve">PRI-32</t>
  </si>
  <si>
    <t xml:space="preserve">Hlídací proudové relé</t>
  </si>
  <si>
    <t xml:space="preserve">=RM16+-KM88.1</t>
  </si>
  <si>
    <t xml:space="preserve">LAD-N40</t>
  </si>
  <si>
    <t xml:space="preserve">Pomocné kontakty pro stykače LC1-D a LC1-DT 4Z</t>
  </si>
  <si>
    <t xml:space="preserve">=RM16+-KM88.2</t>
  </si>
  <si>
    <t xml:space="preserve">=RM16+-KM88.3</t>
  </si>
  <si>
    <t xml:space="preserve">=RM16+-KM89.1</t>
  </si>
  <si>
    <t xml:space="preserve">=RM16+-KM89.2</t>
  </si>
  <si>
    <t xml:space="preserve">=RM16+-KM89.3</t>
  </si>
  <si>
    <t xml:space="preserve">=RM16+-KM90.1</t>
  </si>
  <si>
    <t xml:space="preserve">=RM16+-KM90.2</t>
  </si>
  <si>
    <t xml:space="preserve">=RM16+-KM91.1</t>
  </si>
  <si>
    <t xml:space="preserve">=RM16+-KM91.2</t>
  </si>
  <si>
    <t xml:space="preserve">=RM16+-KM92.1</t>
  </si>
  <si>
    <t xml:space="preserve">=RM16+-KM92.2</t>
  </si>
  <si>
    <t xml:space="preserve">=RM16+-KM93.1</t>
  </si>
  <si>
    <t xml:space="preserve">=RM16+-KM93.2</t>
  </si>
  <si>
    <t xml:space="preserve">=RM16+-KM94</t>
  </si>
  <si>
    <t xml:space="preserve">=RM16+-KM141.1</t>
  </si>
  <si>
    <t xml:space="preserve">=RM16+-KM141.2</t>
  </si>
  <si>
    <t xml:space="preserve">=RM16+-KM142</t>
  </si>
  <si>
    <t xml:space="preserve">=RM16+-KM143</t>
  </si>
  <si>
    <t xml:space="preserve">=RM16+-KM144</t>
  </si>
  <si>
    <t xml:space="preserve">=RM16+-KM145</t>
  </si>
  <si>
    <t xml:space="preserve">=RM16+-KM146.1</t>
  </si>
  <si>
    <t xml:space="preserve">=RM16+-KM146.2</t>
  </si>
  <si>
    <t xml:space="preserve">=RM16+-KM160.1</t>
  </si>
  <si>
    <t xml:space="preserve">=RM16+-KM160.2</t>
  </si>
  <si>
    <t xml:space="preserve">=RM16+-KT88.1</t>
  </si>
  <si>
    <t xml:space="preserve">3RP1525-1AP30</t>
  </si>
  <si>
    <t xml:space="preserve">Časové relé, zpožděný rozběh, 1P, 5÷100h, 24÷240V AC/24V DC</t>
  </si>
  <si>
    <t xml:space="preserve">=RM16+-KT89.1</t>
  </si>
  <si>
    <t xml:space="preserve">=RM16+-KTE142</t>
  </si>
  <si>
    <t xml:space="preserve">=RM16+-KTE143</t>
  </si>
  <si>
    <t xml:space="preserve">=RM16+-KTE144</t>
  </si>
  <si>
    <t xml:space="preserve">=RM16+-KU01</t>
  </si>
  <si>
    <t xml:space="preserve">=RM16+-KVE88.1</t>
  </si>
  <si>
    <t xml:space="preserve">=RM16+-KVE89.1</t>
  </si>
  <si>
    <t xml:space="preserve">=RM16+-L01</t>
  </si>
  <si>
    <t xml:space="preserve">RTO-16</t>
  </si>
  <si>
    <t xml:space="preserve">rázová oddělovací tlumivka, 500V AC, max. 16A</t>
  </si>
  <si>
    <t xml:space="preserve">=RM16+-PA01</t>
  </si>
  <si>
    <t xml:space="preserve">Fa 96c 100A</t>
  </si>
  <si>
    <t xml:space="preserve">Elektromagnetický ampérmetr, x/5A, Rozsah 0÷100/150A, TP 1.5</t>
  </si>
  <si>
    <t xml:space="preserve">=RM16+-PV01</t>
  </si>
  <si>
    <t xml:space="preserve">=RM16+-Q88</t>
  </si>
  <si>
    <t xml:space="preserve">GZ1 M21</t>
  </si>
  <si>
    <t xml:space="preserve">Motorový jistič 17÷23A</t>
  </si>
  <si>
    <t xml:space="preserve">=RM16+-Q89</t>
  </si>
  <si>
    <t xml:space="preserve">=RM16+-Q90</t>
  </si>
  <si>
    <t xml:space="preserve">=RM16+-Q91</t>
  </si>
  <si>
    <t xml:space="preserve">=RM16+-Q92</t>
  </si>
  <si>
    <t xml:space="preserve">=RM16+-Q93</t>
  </si>
  <si>
    <t xml:space="preserve">=RM16+-Q94</t>
  </si>
  <si>
    <t xml:space="preserve">=RM16+-Q141</t>
  </si>
  <si>
    <t xml:space="preserve">GZ1 M10</t>
  </si>
  <si>
    <t xml:space="preserve">Motorový jistič 4÷6.3A</t>
  </si>
  <si>
    <t xml:space="preserve">=RM16+-Q142</t>
  </si>
  <si>
    <t xml:space="preserve">=RM16+-Q143</t>
  </si>
  <si>
    <t xml:space="preserve">=RM16+-Q144</t>
  </si>
  <si>
    <t xml:space="preserve">=RM16+-Q145</t>
  </si>
  <si>
    <t xml:space="preserve">=RM16+-Q146</t>
  </si>
  <si>
    <t xml:space="preserve">=RM16+-Q160</t>
  </si>
  <si>
    <t xml:space="preserve">=RM16+-QBA115</t>
  </si>
  <si>
    <t xml:space="preserve">NZ23-DIN</t>
  </si>
  <si>
    <t xml:space="preserve">Napájecí zdroj, 230V AC/12V DC, 0.8A, přep.kontakt 230V/8A, IP20</t>
  </si>
  <si>
    <t xml:space="preserve">JTO</t>
  </si>
  <si>
    <t xml:space="preserve">=RM16+-QF01</t>
  </si>
  <si>
    <t xml:space="preserve">BC160NT305-80-D</t>
  </si>
  <si>
    <t xml:space="preserve">=RM16+-S1</t>
  </si>
  <si>
    <t xml:space="preserve">XB5 AA21</t>
  </si>
  <si>
    <t xml:space="preserve">Ovládač stiskací lícující, 1Z-černý</t>
  </si>
  <si>
    <t xml:space="preserve">=RM16+-SA01</t>
  </si>
  <si>
    <t xml:space="preserve">Vačkový spínač,16A, IP20, černý,7 pater,14 kontaktů</t>
  </si>
  <si>
    <t xml:space="preserve">=RM16+-SB01</t>
  </si>
  <si>
    <t xml:space="preserve">=RM16+-SQ1</t>
  </si>
  <si>
    <t xml:space="preserve">=RM16+-TA1</t>
  </si>
  <si>
    <t xml:space="preserve">CLA 1.2 100/5A TP0.5</t>
  </si>
  <si>
    <t xml:space="preserve">Transf. proudu nízkého nap., 100/5A, 15VA, TP 0.5</t>
  </si>
  <si>
    <t xml:space="preserve">=RM16+-U309</t>
  </si>
  <si>
    <t xml:space="preserve">MK33-11Ex0-Li/24VDC</t>
  </si>
  <si>
    <t xml:space="preserve">Jednokanálový měřicí převodník, vstup 19÷29V DC, výstup 0/4÷20mA</t>
  </si>
  <si>
    <t xml:space="preserve">TURCK</t>
  </si>
  <si>
    <t xml:space="preserve">=RM16+-U315</t>
  </si>
  <si>
    <t xml:space="preserve">MK13-R-Ex0/24VDC</t>
  </si>
  <si>
    <t xml:space="preserve">Jednokanálový oddělovací spínací zesilovač, vstup 10÷30V DC, výstup 250V AC/120V DC, 2A</t>
  </si>
  <si>
    <t xml:space="preserve">=RM16+-U316</t>
  </si>
  <si>
    <t xml:space="preserve">=RM16+-U317</t>
  </si>
  <si>
    <t xml:space="preserve">MK13-22Ex0-R/24VDC</t>
  </si>
  <si>
    <t xml:space="preserve">Dvoukanálový oddělovací spínací zesilovač, vstup 10÷30V DC, výstup 250V AC/120V DC, 2A</t>
  </si>
  <si>
    <t xml:space="preserve">=RM16+-U318</t>
  </si>
  <si>
    <t xml:space="preserve">=RM16+-U319</t>
  </si>
  <si>
    <t xml:space="preserve">=RM16+-X1.16</t>
  </si>
  <si>
    <t xml:space="preserve">=RM16+-X1.17</t>
  </si>
  <si>
    <t xml:space="preserve">EK 4/35</t>
  </si>
  <si>
    <t xml:space="preserve">=RM16+-X1.88</t>
  </si>
  <si>
    <t xml:space="preserve">=RM16+-X1.89</t>
  </si>
  <si>
    <t xml:space="preserve">=RM16+-X1.90</t>
  </si>
  <si>
    <t xml:space="preserve">=RM16+-X1.91</t>
  </si>
  <si>
    <t xml:space="preserve">=RM16+-X1.92</t>
  </si>
  <si>
    <t xml:space="preserve">=RM16+-X1.93</t>
  </si>
  <si>
    <t xml:space="preserve">=RM16+-X1.94</t>
  </si>
  <si>
    <t xml:space="preserve">=RM16+-X1.104</t>
  </si>
  <si>
    <t xml:space="preserve">=RM16+-X1.115</t>
  </si>
  <si>
    <t xml:space="preserve">=RM16+-X1.141</t>
  </si>
  <si>
    <t xml:space="preserve">=RM16+-X1.142</t>
  </si>
  <si>
    <t xml:space="preserve">=RM16+-X1.143</t>
  </si>
  <si>
    <t xml:space="preserve">=RM16+-X1.144</t>
  </si>
  <si>
    <t xml:space="preserve">=RM16+-X1.145</t>
  </si>
  <si>
    <t xml:space="preserve">=RM16+-X1.146</t>
  </si>
  <si>
    <t xml:space="preserve">=RM16+-X1.160</t>
  </si>
  <si>
    <t xml:space="preserve">=RM16+-X1.171</t>
  </si>
  <si>
    <t xml:space="preserve">=RM16+-X1.172</t>
  </si>
  <si>
    <t xml:space="preserve">=RM16+-X1.173</t>
  </si>
  <si>
    <t xml:space="preserve">=RM16+-X1.308</t>
  </si>
  <si>
    <t xml:space="preserve">=RM16+-X1.310</t>
  </si>
  <si>
    <t xml:space="preserve">=RM16+-X1.311</t>
  </si>
  <si>
    <t xml:space="preserve">=RM16+-X1.312</t>
  </si>
  <si>
    <t xml:space="preserve">=RM16+-X1.313</t>
  </si>
  <si>
    <t xml:space="preserve">=RM16+-X1.314</t>
  </si>
  <si>
    <t xml:space="preserve">=RM16+-X1.320</t>
  </si>
  <si>
    <t xml:space="preserve">=RM16+-X01</t>
  </si>
  <si>
    <t xml:space="preserve">KE62</t>
  </si>
  <si>
    <t xml:space="preserve">Svorka 16-95mm, šedá</t>
  </si>
  <si>
    <t xml:space="preserve">KE62.3</t>
  </si>
  <si>
    <t xml:space="preserve">Svorka 16-95mm, zelenožlutá</t>
  </si>
  <si>
    <t xml:space="preserve">=RM16+-X2.88</t>
  </si>
  <si>
    <t xml:space="preserve">=RM16+-X2.89</t>
  </si>
  <si>
    <t xml:space="preserve">=RM16+-X2.90</t>
  </si>
  <si>
    <t xml:space="preserve">=RM16+-X2.91</t>
  </si>
  <si>
    <t xml:space="preserve">=RM16+-X2.92</t>
  </si>
  <si>
    <t xml:space="preserve">=RM16+-X2.93</t>
  </si>
  <si>
    <t xml:space="preserve">=RM16+-X2.94</t>
  </si>
  <si>
    <t xml:space="preserve">=RM16+-X2.141</t>
  </si>
  <si>
    <t xml:space="preserve">=RM16+-X2.142</t>
  </si>
  <si>
    <t xml:space="preserve">=RM16+-X2.143</t>
  </si>
  <si>
    <t xml:space="preserve">=RM16+-X2.144</t>
  </si>
  <si>
    <t xml:space="preserve">=RM16+-X2.145</t>
  </si>
  <si>
    <t xml:space="preserve">=RM16+-X2.146</t>
  </si>
  <si>
    <t xml:space="preserve">=RM16+-X2.160</t>
  </si>
  <si>
    <t xml:space="preserve">=RM16+-X2.171</t>
  </si>
  <si>
    <t xml:space="preserve">=RM16+-X2.172</t>
  </si>
  <si>
    <t xml:space="preserve">=RM16+-X2.173</t>
  </si>
  <si>
    <t xml:space="preserve">=RM16+-X2.308</t>
  </si>
  <si>
    <t xml:space="preserve">=RM16+-X3.88</t>
  </si>
  <si>
    <t xml:space="preserve">=RM16+-X3.89</t>
  </si>
  <si>
    <t xml:space="preserve">=RM16+-X3.90</t>
  </si>
  <si>
    <t xml:space="preserve">=RM16+-X3.91</t>
  </si>
  <si>
    <t xml:space="preserve">=RM16+-X3.92</t>
  </si>
  <si>
    <t xml:space="preserve">=RM16+-X3.93</t>
  </si>
  <si>
    <t xml:space="preserve">=RM16+-X3.142</t>
  </si>
  <si>
    <t xml:space="preserve">=RM16+-X3.143</t>
  </si>
  <si>
    <t xml:space="preserve">=RM16+-X3.144</t>
  </si>
  <si>
    <t xml:space="preserve">=RM16+-X3.146</t>
  </si>
  <si>
    <t xml:space="preserve">=RM16+-X3.160</t>
  </si>
  <si>
    <t xml:space="preserve">=RM16+-X3.171</t>
  </si>
  <si>
    <t xml:space="preserve">=RM16+-X3.172</t>
  </si>
  <si>
    <t xml:space="preserve">=RM16+-X3.173</t>
  </si>
  <si>
    <t xml:space="preserve">=RM16+-X3.308</t>
  </si>
  <si>
    <t xml:space="preserve">=RM16+-X4.146</t>
  </si>
  <si>
    <t xml:space="preserve">=RM16+-X4Z</t>
  </si>
  <si>
    <t xml:space="preserve">=RM16+-X21</t>
  </si>
  <si>
    <t xml:space="preserve">=RM16+-X23</t>
  </si>
  <si>
    <t xml:space="preserve">=RM16+-XC01</t>
  </si>
  <si>
    <t xml:space="preserve">=RM16+-XDI1</t>
  </si>
  <si>
    <t xml:space="preserve">=RM16+-XDI1.1</t>
  </si>
  <si>
    <t xml:space="preserve">=RM16+-XDI2</t>
  </si>
  <si>
    <t xml:space="preserve">=RM16+-XDI2.1</t>
  </si>
  <si>
    <t xml:space="preserve">=RM16+-XDI3</t>
  </si>
  <si>
    <t xml:space="preserve">=RM16+-XDI3.1</t>
  </si>
  <si>
    <t xml:space="preserve">=RM16+-XDI4</t>
  </si>
  <si>
    <t xml:space="preserve">=RM16+-XDI4.1</t>
  </si>
  <si>
    <t xml:space="preserve">=RM16+-XDI5</t>
  </si>
  <si>
    <t xml:space="preserve">=RM16+-XDI5.1</t>
  </si>
  <si>
    <t xml:space="preserve">=RM16+-XDI6</t>
  </si>
  <si>
    <t xml:space="preserve">=RM16+-XDI6.1</t>
  </si>
  <si>
    <t xml:space="preserve">=RM16+-XDI7</t>
  </si>
  <si>
    <t xml:space="preserve">=RM16+-XDI7.1</t>
  </si>
  <si>
    <t xml:space="preserve">=RM16+-XDI8</t>
  </si>
  <si>
    <t xml:space="preserve">=RM16+-XDI8.1</t>
  </si>
  <si>
    <t xml:space="preserve">=RM16+-XDI9</t>
  </si>
  <si>
    <t xml:space="preserve">=RM16+-XDI10</t>
  </si>
  <si>
    <t xml:space="preserve">=RM16+-XDI11</t>
  </si>
  <si>
    <t xml:space="preserve">=RM16+-XDI12</t>
  </si>
  <si>
    <t xml:space="preserve">=RM16+-XDO1</t>
  </si>
  <si>
    <t xml:space="preserve">=RM16+-XDO1.1</t>
  </si>
  <si>
    <t xml:space="preserve">=RM16+-XDO2</t>
  </si>
  <si>
    <t xml:space="preserve">=RM16+-XDO2.1</t>
  </si>
  <si>
    <t xml:space="preserve">=RM16+-XDO3</t>
  </si>
  <si>
    <t xml:space="preserve">=RM16+-XDO3.1</t>
  </si>
  <si>
    <t xml:space="preserve">2.</t>
  </si>
  <si>
    <t xml:space="preserve">Ovládací skříňky</t>
  </si>
  <si>
    <t xml:space="preserve">2.1</t>
  </si>
  <si>
    <t xml:space="preserve">+T-MS3</t>
  </si>
  <si>
    <t xml:space="preserve">Plastová ovládací skříň se třemi otvory XAL-D03</t>
  </si>
  <si>
    <t xml:space="preserve">Krytí: IP54/00</t>
  </si>
  <si>
    <t xml:space="preserve">Vývody: Dolů</t>
  </si>
  <si>
    <t xml:space="preserve">=RM6+T-HL3.1</t>
  </si>
  <si>
    <t xml:space="preserve">ZAL VM3</t>
  </si>
  <si>
    <t xml:space="preserve">Objímka s integr. LED, zelená, 230V AC</t>
  </si>
  <si>
    <t xml:space="preserve">ZB5 AV033</t>
  </si>
  <si>
    <t xml:space="preserve">Signální hlavice s jednobarevnou čočkou, zelená</t>
  </si>
  <si>
    <t xml:space="preserve">=RM6+T-HL3.2</t>
  </si>
  <si>
    <t xml:space="preserve">ZAL VM5</t>
  </si>
  <si>
    <t xml:space="preserve">Objímka s integr. LED, žlutá, 230V AC</t>
  </si>
  <si>
    <t xml:space="preserve">ZB5 AV043</t>
  </si>
  <si>
    <t xml:space="preserve">Signální hlavice s jednobarevnou čočkou, rudá</t>
  </si>
  <si>
    <t xml:space="preserve">=RM6+T-MS3</t>
  </si>
  <si>
    <t xml:space="preserve">XAL D03</t>
  </si>
  <si>
    <t xml:space="preserve">Ovládací skříňka se třemi otvory</t>
  </si>
  <si>
    <t xml:space="preserve">=RM6+T-SA3</t>
  </si>
  <si>
    <t xml:space="preserve">ZEN L1111</t>
  </si>
  <si>
    <t xml:space="preserve">Základní spínací jednotka, 1Z</t>
  </si>
  <si>
    <t xml:space="preserve">ZB5 AD3</t>
  </si>
  <si>
    <t xml:space="preserve">Ovládací hlavice standardní rukojeť černá, 3 pevné polohy</t>
  </si>
  <si>
    <t xml:space="preserve">ASM 25</t>
  </si>
  <si>
    <t xml:space="preserve">Ucpávková vývodka, IP65, 10÷17mm, M25x1.5</t>
  </si>
  <si>
    <t xml:space="preserve">HENSEL</t>
  </si>
  <si>
    <t xml:space="preserve">2.2</t>
  </si>
  <si>
    <t xml:space="preserve">+T-MS4A</t>
  </si>
  <si>
    <t xml:space="preserve">=RM6+T-HL4.1A</t>
  </si>
  <si>
    <t xml:space="preserve">=RM6+T-HL4.2A</t>
  </si>
  <si>
    <t xml:space="preserve">=RM6+T-SA4A</t>
  </si>
  <si>
    <t xml:space="preserve">2.3</t>
  </si>
  <si>
    <t xml:space="preserve">+T-MS4B</t>
  </si>
  <si>
    <t xml:space="preserve">=RM6+T-HL4.1B</t>
  </si>
  <si>
    <t xml:space="preserve">=RM6+T-HL4.2B</t>
  </si>
  <si>
    <t xml:space="preserve">=RM6+T-SA4B</t>
  </si>
  <si>
    <t xml:space="preserve">2.4</t>
  </si>
  <si>
    <t xml:space="preserve">+T-MS4C</t>
  </si>
  <si>
    <t xml:space="preserve">=RM6+T-HL4.1C</t>
  </si>
  <si>
    <t xml:space="preserve">=RM6+T-SA4.1C</t>
  </si>
  <si>
    <t xml:space="preserve">=RM6+T-SA4.2C</t>
  </si>
  <si>
    <t xml:space="preserve">2.5</t>
  </si>
  <si>
    <t xml:space="preserve">+T-MS6</t>
  </si>
  <si>
    <t xml:space="preserve">Stávající skříň</t>
  </si>
  <si>
    <t xml:space="preserve">=RM6+T-SA6.5</t>
  </si>
  <si>
    <t xml:space="preserve">M22S-WRK3</t>
  </si>
  <si>
    <t xml:space="preserve">Třípolohová ovládací hlavice</t>
  </si>
  <si>
    <t xml:space="preserve">MOELLER</t>
  </si>
  <si>
    <t xml:space="preserve">M22-A</t>
  </si>
  <si>
    <t xml:space="preserve">Upevňovací adaptér pro čelní upevnění</t>
  </si>
  <si>
    <t xml:space="preserve">M22-K10</t>
  </si>
  <si>
    <t xml:space="preserve">Kontaktní prvek 1Z, šroubové svorky</t>
  </si>
  <si>
    <t xml:space="preserve">ZB5 SZ3</t>
  </si>
  <si>
    <t xml:space="preserve">Zaslepovací zátka Φ22mm</t>
  </si>
  <si>
    <t xml:space="preserve">2.6</t>
  </si>
  <si>
    <t xml:space="preserve">+T-MS7.1</t>
  </si>
  <si>
    <t xml:space="preserve">=RM6+T-SA7</t>
  </si>
  <si>
    <t xml:space="preserve">=RM6+T-SA7.4</t>
  </si>
  <si>
    <t xml:space="preserve">=RM6+T-X2:10</t>
  </si>
  <si>
    <t xml:space="preserve">2.7</t>
  </si>
  <si>
    <t xml:space="preserve">+T-MS7.2</t>
  </si>
  <si>
    <t xml:space="preserve">Polyesterová ovládací skříň ARIA32, ovládací prvky budou umístěny na vnitřních dveřích skříně</t>
  </si>
  <si>
    <t xml:space="preserve">Krytí: IP66/00</t>
  </si>
  <si>
    <t xml:space="preserve">=RM6+T-HL7.1</t>
  </si>
  <si>
    <t xml:space="preserve">XB5 AVM3</t>
  </si>
  <si>
    <t xml:space="preserve">Signálka s LED, 230÷240V, zelená</t>
  </si>
  <si>
    <t xml:space="preserve">=RM6+T-HL7.2</t>
  </si>
  <si>
    <t xml:space="preserve">XB5 AVM1</t>
  </si>
  <si>
    <t xml:space="preserve">Signálka s LED, 230÷240V, bílá</t>
  </si>
  <si>
    <t xml:space="preserve">=RM6+T-HL7.3</t>
  </si>
  <si>
    <t xml:space="preserve">XB5 AVM5</t>
  </si>
  <si>
    <t xml:space="preserve">Signálka s LED, 230÷240V, žlutá</t>
  </si>
  <si>
    <t xml:space="preserve">=RM6+T-SA7.1</t>
  </si>
  <si>
    <t xml:space="preserve">ARIA32</t>
  </si>
  <si>
    <t xml:space="preserve">Polyesterová skříň 300×200×170mm (v×š×hl)</t>
  </si>
  <si>
    <t xml:space="preserve">Ge Power Controls</t>
  </si>
  <si>
    <t xml:space="preserve">XB5 AD33</t>
  </si>
  <si>
    <t xml:space="preserve">Ovládač otočný - 3 pev. polohy, 2Z-černý</t>
  </si>
  <si>
    <t xml:space="preserve">ZBE 101</t>
  </si>
  <si>
    <t xml:space="preserve">Spínací jednotka jednoduchá, 1Z</t>
  </si>
  <si>
    <t xml:space="preserve">=RM6+T-X2</t>
  </si>
  <si>
    <t xml:space="preserve">2.8</t>
  </si>
  <si>
    <t xml:space="preserve">+T-MS8</t>
  </si>
  <si>
    <t xml:space="preserve">=RM6+T-HL8.1</t>
  </si>
  <si>
    <t xml:space="preserve">=RM6+T-HL8.2</t>
  </si>
  <si>
    <t xml:space="preserve">=RM6+T-SA8</t>
  </si>
  <si>
    <t xml:space="preserve">2.9</t>
  </si>
  <si>
    <t xml:space="preserve">+T-MS131</t>
  </si>
  <si>
    <t xml:space="preserve">=RM6+T-HL131.1</t>
  </si>
  <si>
    <t xml:space="preserve">=RM6+T-HL131.2</t>
  </si>
  <si>
    <t xml:space="preserve">=RM6+T-HL131.3</t>
  </si>
  <si>
    <t xml:space="preserve">=RM6+T-SA131</t>
  </si>
  <si>
    <t xml:space="preserve">=RM6+T-SB131.5</t>
  </si>
  <si>
    <t xml:space="preserve">2.10</t>
  </si>
  <si>
    <t xml:space="preserve">+T-MS132</t>
  </si>
  <si>
    <t xml:space="preserve">=RM6+T-SA133</t>
  </si>
  <si>
    <t xml:space="preserve">XAL D01</t>
  </si>
  <si>
    <t xml:space="preserve">Ovládací skříňka s jedním otvorem</t>
  </si>
  <si>
    <t xml:space="preserve">2.11</t>
  </si>
  <si>
    <t xml:space="preserve">+T-MS133</t>
  </si>
  <si>
    <t xml:space="preserve">Plastová ovládací skříň se třemi otvory XAL-D01</t>
  </si>
  <si>
    <t xml:space="preserve">=RM6+T-HL132.1</t>
  </si>
  <si>
    <t xml:space="preserve">=RM6+T-HL132.2</t>
  </si>
  <si>
    <t xml:space="preserve">=RM6+T-HL132.3</t>
  </si>
  <si>
    <t xml:space="preserve">=RM6+T-SA132</t>
  </si>
  <si>
    <t xml:space="preserve">=RM6+T-SB132.5</t>
  </si>
  <si>
    <t xml:space="preserve">2.12</t>
  </si>
  <si>
    <t xml:space="preserve">+T-MS1</t>
  </si>
  <si>
    <t xml:space="preserve">=RH11+T-MS1-HL1</t>
  </si>
  <si>
    <t xml:space="preserve">=RH11+T-MS1-SA1</t>
  </si>
  <si>
    <t xml:space="preserve">XAL D04</t>
  </si>
  <si>
    <t xml:space="preserve">Ovládací skříňka se čtyřmi otvory</t>
  </si>
  <si>
    <t xml:space="preserve">=RH11+T-MS1-SB1</t>
  </si>
  <si>
    <t xml:space="preserve">ZB5 AA2</t>
  </si>
  <si>
    <t xml:space="preserve">Ovládací hlavice lícující černá</t>
  </si>
  <si>
    <t xml:space="preserve">ZEN L1121</t>
  </si>
  <si>
    <t xml:space="preserve">Základní spínací jednotka, 1V</t>
  </si>
  <si>
    <t xml:space="preserve">=RH11+T-MS1-SB2</t>
  </si>
  <si>
    <t xml:space="preserve">ZB5 AA1</t>
  </si>
  <si>
    <t xml:space="preserve">Ovládací hlavice lícující bílá</t>
  </si>
  <si>
    <t xml:space="preserve">2.13</t>
  </si>
  <si>
    <t xml:space="preserve">+T-MS2</t>
  </si>
  <si>
    <t xml:space="preserve">=RH11+T-MS2-HL1</t>
  </si>
  <si>
    <t xml:space="preserve">=RH11+T-MS2-SA1</t>
  </si>
  <si>
    <t xml:space="preserve">=RH11+T-MS2-SB1</t>
  </si>
  <si>
    <t xml:space="preserve">=RH11+T-MS2-SB2</t>
  </si>
  <si>
    <t xml:space="preserve">2.14</t>
  </si>
  <si>
    <t xml:space="preserve">+T-MS88</t>
  </si>
  <si>
    <t xml:space="preserve">Plastová ovládací skříň se třemi otvory XAL-D04</t>
  </si>
  <si>
    <t xml:space="preserve">=RM16+T-HL88.1</t>
  </si>
  <si>
    <t xml:space="preserve">=RM16+T-SA88</t>
  </si>
  <si>
    <t xml:space="preserve">=RM16+T-SB88.1</t>
  </si>
  <si>
    <t xml:space="preserve">=RM16+T-SB88.2</t>
  </si>
  <si>
    <t xml:space="preserve">2.15</t>
  </si>
  <si>
    <t xml:space="preserve">+T-MS89</t>
  </si>
  <si>
    <t xml:space="preserve">=RM16+T-HL89.1</t>
  </si>
  <si>
    <t xml:space="preserve">=RM16+T-SA89</t>
  </si>
  <si>
    <t xml:space="preserve">=RM16+T-SB89.1</t>
  </si>
  <si>
    <t xml:space="preserve">=RM16+T-SB89.2</t>
  </si>
  <si>
    <t xml:space="preserve">2.16</t>
  </si>
  <si>
    <t xml:space="preserve">+T-MS90</t>
  </si>
  <si>
    <t xml:space="preserve">=RM16+T-SA90</t>
  </si>
  <si>
    <t xml:space="preserve">=RM16+T-SB90.1</t>
  </si>
  <si>
    <t xml:space="preserve">ZAL VM1</t>
  </si>
  <si>
    <t xml:space="preserve">Objímka s integr. LED, bílá, 230V AC</t>
  </si>
  <si>
    <t xml:space="preserve">ZB5 AW313</t>
  </si>
  <si>
    <t xml:space="preserve">Ovládací hlavice s jednobarevnou čočkou, bílá</t>
  </si>
  <si>
    <t xml:space="preserve">=RM16+T-SB90.2</t>
  </si>
  <si>
    <t xml:space="preserve">=RM16+T-SB90.3</t>
  </si>
  <si>
    <t xml:space="preserve">2.17</t>
  </si>
  <si>
    <t xml:space="preserve">+T-MS91</t>
  </si>
  <si>
    <t xml:space="preserve">=RM16+T-SA91</t>
  </si>
  <si>
    <t xml:space="preserve">=RM16+T-SB91.1</t>
  </si>
  <si>
    <t xml:space="preserve">=RM16+T-SB91.2</t>
  </si>
  <si>
    <t xml:space="preserve">=RM16+T-SB91.3</t>
  </si>
  <si>
    <t xml:space="preserve">2.18</t>
  </si>
  <si>
    <t xml:space="preserve">+T-MS92</t>
  </si>
  <si>
    <t xml:space="preserve">=RM16+T-SA92</t>
  </si>
  <si>
    <t xml:space="preserve">=RM16+T-SB92.1</t>
  </si>
  <si>
    <t xml:space="preserve">=RM16+T-SB92.2</t>
  </si>
  <si>
    <t xml:space="preserve">=RM16+T-SB92.3</t>
  </si>
  <si>
    <t xml:space="preserve">2.19</t>
  </si>
  <si>
    <t xml:space="preserve">+T-MS93</t>
  </si>
  <si>
    <t xml:space="preserve">=RM16+T-SA93</t>
  </si>
  <si>
    <t xml:space="preserve">=RM16+T-SB93.1</t>
  </si>
  <si>
    <t xml:space="preserve">=RM16+T-SB93.2</t>
  </si>
  <si>
    <t xml:space="preserve">=RM16+T-SB93.3</t>
  </si>
  <si>
    <t xml:space="preserve">2.20</t>
  </si>
  <si>
    <t xml:space="preserve">+T-MS94</t>
  </si>
  <si>
    <t xml:space="preserve">=RM16+T-HL94.1</t>
  </si>
  <si>
    <t xml:space="preserve">=RM16+T-SA94</t>
  </si>
  <si>
    <t xml:space="preserve">=RM16+T-SB94.1</t>
  </si>
  <si>
    <t xml:space="preserve">=RM16+T-SB94.2</t>
  </si>
  <si>
    <t xml:space="preserve">2.21</t>
  </si>
  <si>
    <t xml:space="preserve">+T-MS141</t>
  </si>
  <si>
    <t xml:space="preserve">=RM16+T-SA141</t>
  </si>
  <si>
    <t xml:space="preserve">=RM16+T-SB141.1</t>
  </si>
  <si>
    <t xml:space="preserve">=RM16+T-SB141.2</t>
  </si>
  <si>
    <t xml:space="preserve">=RM16+T-SB141.3</t>
  </si>
  <si>
    <t xml:space="preserve">2.22</t>
  </si>
  <si>
    <t xml:space="preserve">+T-MS142</t>
  </si>
  <si>
    <t xml:space="preserve">=RM16+T-HL142.1</t>
  </si>
  <si>
    <t xml:space="preserve">=RM16+T-SA142</t>
  </si>
  <si>
    <t xml:space="preserve">=RM16+T-SB142.1</t>
  </si>
  <si>
    <t xml:space="preserve">=RM16+T-SB142.2</t>
  </si>
  <si>
    <t xml:space="preserve">2.23</t>
  </si>
  <si>
    <t xml:space="preserve">+T-MS143</t>
  </si>
  <si>
    <t xml:space="preserve">=RM16+T-HL143.1</t>
  </si>
  <si>
    <t xml:space="preserve">=RM16+T-SA143</t>
  </si>
  <si>
    <t xml:space="preserve">=RM16+T-SB143.1</t>
  </si>
  <si>
    <t xml:space="preserve">=RM16+T-SB143.2</t>
  </si>
  <si>
    <t xml:space="preserve">2.24</t>
  </si>
  <si>
    <t xml:space="preserve">+T-MS144</t>
  </si>
  <si>
    <t xml:space="preserve">=RM16+T-HL144.1</t>
  </si>
  <si>
    <t xml:space="preserve">=RM16+T-SA144</t>
  </si>
  <si>
    <t xml:space="preserve">=RM16+T-SB144.1</t>
  </si>
  <si>
    <t xml:space="preserve">=RM16+T-SB144.2</t>
  </si>
  <si>
    <t xml:space="preserve">2.25</t>
  </si>
  <si>
    <t xml:space="preserve">+T-MS145</t>
  </si>
  <si>
    <t xml:space="preserve">=RM16+T-HL145.1</t>
  </si>
  <si>
    <t xml:space="preserve">=RM16+T-SA145</t>
  </si>
  <si>
    <t xml:space="preserve">=RM16+T-SB145.1</t>
  </si>
  <si>
    <t xml:space="preserve">=RM16+T-SB145.2</t>
  </si>
  <si>
    <t xml:space="preserve">2.26</t>
  </si>
  <si>
    <t xml:space="preserve">+T-MS146</t>
  </si>
  <si>
    <t xml:space="preserve">=RM16+T-SA146</t>
  </si>
  <si>
    <t xml:space="preserve">=RM16+T-SB146.1</t>
  </si>
  <si>
    <t xml:space="preserve">=RM16+T-SB146.2</t>
  </si>
  <si>
    <t xml:space="preserve">=RM16+T-SB146.3</t>
  </si>
  <si>
    <t xml:space="preserve">2.27</t>
  </si>
  <si>
    <t xml:space="preserve">+T-MS160</t>
  </si>
  <si>
    <t xml:space="preserve">=RM16+T-SA160</t>
  </si>
  <si>
    <t xml:space="preserve">=RM16+T-SB160.1</t>
  </si>
  <si>
    <t xml:space="preserve">=RM16+T-SB160.2</t>
  </si>
  <si>
    <t xml:space="preserve">=RM16+T-SB160.3</t>
  </si>
  <si>
    <t xml:space="preserve">2.28</t>
  </si>
  <si>
    <t xml:space="preserve">+T-MS171</t>
  </si>
  <si>
    <t xml:space="preserve">=RM16+T-SA171</t>
  </si>
  <si>
    <t xml:space="preserve">2.29</t>
  </si>
  <si>
    <t xml:space="preserve">+T-MS172</t>
  </si>
  <si>
    <t xml:space="preserve">=RM16+T-SA172</t>
  </si>
  <si>
    <t xml:space="preserve">2.30</t>
  </si>
  <si>
    <t xml:space="preserve">+T-MS173</t>
  </si>
  <si>
    <t xml:space="preserve">=RM16+T-SA173</t>
  </si>
  <si>
    <t xml:space="preserve">3.</t>
  </si>
  <si>
    <t xml:space="preserve">Přechodové krabice</t>
  </si>
  <si>
    <t xml:space="preserve">3.1</t>
  </si>
  <si>
    <t xml:space="preserve">+T-MX3</t>
  </si>
  <si>
    <t xml:space="preserve">=RM6+T-MX3</t>
  </si>
  <si>
    <t xml:space="preserve">KF 9060</t>
  </si>
  <si>
    <t xml:space="preserve">Rozvodka, plastová, šedá, bez svorek, IP65/LES</t>
  </si>
  <si>
    <t xml:space="preserve">ASM 20</t>
  </si>
  <si>
    <t xml:space="preserve">Ucpávková vývodka, IP65, 6.5÷13.5mm, M20x1.5</t>
  </si>
  <si>
    <t xml:space="preserve">3.2</t>
  </si>
  <si>
    <t xml:space="preserve">+T-MX4A</t>
  </si>
  <si>
    <t xml:space="preserve">=RM6+T-MX4A</t>
  </si>
  <si>
    <t xml:space="preserve">3.3</t>
  </si>
  <si>
    <t xml:space="preserve">+T-MX4B</t>
  </si>
  <si>
    <t xml:space="preserve">=RM6+T-MX4B</t>
  </si>
  <si>
    <t xml:space="preserve">3.4</t>
  </si>
  <si>
    <t xml:space="preserve">+T-MX8</t>
  </si>
  <si>
    <t xml:space="preserve">=RM6+T-MX8-X2</t>
  </si>
  <si>
    <t xml:space="preserve">=RM6+T-MX8-X</t>
  </si>
  <si>
    <t xml:space="preserve">=RM6+T-MX8</t>
  </si>
  <si>
    <t xml:space="preserve">ABOX-I 060</t>
  </si>
  <si>
    <t xml:space="preserve">Skřínka, prostředí chr., svorky 5x6, vývodky</t>
  </si>
  <si>
    <t xml:space="preserve">SPELSBERG</t>
  </si>
  <si>
    <t xml:space="preserve">3.5</t>
  </si>
  <si>
    <t xml:space="preserve">+T-MX88</t>
  </si>
  <si>
    <t xml:space="preserve">=RM16+T-MX88</t>
  </si>
  <si>
    <t xml:space="preserve">ABOX-I 160</t>
  </si>
  <si>
    <t xml:space="preserve">Skřínka, prostředí chr., svorky 5x10, vývodky</t>
  </si>
  <si>
    <t xml:space="preserve">=RM16+T-MX88-X1</t>
  </si>
  <si>
    <t xml:space="preserve">ASM 32</t>
  </si>
  <si>
    <t xml:space="preserve">Ucpávková vývodka, IP65, 14÷21mm, M32x1.5</t>
  </si>
  <si>
    <t xml:space="preserve">=RM16+T-MX88-X2</t>
  </si>
  <si>
    <t xml:space="preserve">3.6</t>
  </si>
  <si>
    <t xml:space="preserve">+T-MX89</t>
  </si>
  <si>
    <t xml:space="preserve">=RM16+T-MX89</t>
  </si>
  <si>
    <t xml:space="preserve">=RM16+T-MX89-X1</t>
  </si>
  <si>
    <t xml:space="preserve">=RM16+T-MX89-X2</t>
  </si>
  <si>
    <t xml:space="preserve">3.7</t>
  </si>
  <si>
    <t xml:space="preserve">+T-MX94</t>
  </si>
  <si>
    <t xml:space="preserve">=RM16+T-MX94</t>
  </si>
  <si>
    <t xml:space="preserve">=RM16+T-MX94-X</t>
  </si>
  <si>
    <t xml:space="preserve">3.8</t>
  </si>
  <si>
    <t xml:space="preserve">+T-MX141</t>
  </si>
  <si>
    <t xml:space="preserve">=RM16+T-MX141</t>
  </si>
  <si>
    <t xml:space="preserve">=RM16+T-MX141-X</t>
  </si>
  <si>
    <t xml:space="preserve">3.9</t>
  </si>
  <si>
    <t xml:space="preserve">+T-MX142</t>
  </si>
  <si>
    <t xml:space="preserve">=RM16+T-MX142</t>
  </si>
  <si>
    <t xml:space="preserve">=RM16+T-MX142-X</t>
  </si>
  <si>
    <t xml:space="preserve">=RM16+T-MX142-X2</t>
  </si>
  <si>
    <t xml:space="preserve">3.10</t>
  </si>
  <si>
    <t xml:space="preserve">+T-MX143</t>
  </si>
  <si>
    <t xml:space="preserve">=RM16+T-MX143</t>
  </si>
  <si>
    <t xml:space="preserve">=RM16+T-MX143-X</t>
  </si>
  <si>
    <t xml:space="preserve">=RM16+T-MX143-X2</t>
  </si>
  <si>
    <t xml:space="preserve">3.11</t>
  </si>
  <si>
    <t xml:space="preserve">+T-MX144</t>
  </si>
  <si>
    <t xml:space="preserve">=RM16+T-MX144</t>
  </si>
  <si>
    <t xml:space="preserve">ABOX-I 100</t>
  </si>
  <si>
    <t xml:space="preserve">=RM16+T-MX144-X</t>
  </si>
  <si>
    <t xml:space="preserve">=RM16+T-MX144-X2</t>
  </si>
  <si>
    <t xml:space="preserve">3.12</t>
  </si>
  <si>
    <t xml:space="preserve">+T-MX145</t>
  </si>
  <si>
    <t xml:space="preserve">=RM16+T-MX145</t>
  </si>
  <si>
    <t xml:space="preserve">=RM16+T-MX145-X</t>
  </si>
  <si>
    <t xml:space="preserve">4.</t>
  </si>
  <si>
    <t xml:space="preserve">Kabely</t>
  </si>
  <si>
    <t xml:space="preserve">4.1</t>
  </si>
  <si>
    <t xml:space="preserve">1-AYKY-J 4x35</t>
  </si>
  <si>
    <t xml:space="preserve">m</t>
  </si>
  <si>
    <t xml:space="preserve">4.2</t>
  </si>
  <si>
    <t xml:space="preserve">1-CYKY-J 4x25</t>
  </si>
  <si>
    <t xml:space="preserve">4.3</t>
  </si>
  <si>
    <t xml:space="preserve">1-CYKY-J 5x35</t>
  </si>
  <si>
    <t xml:space="preserve">4.4</t>
  </si>
  <si>
    <t xml:space="preserve">CMFM-X 2x1</t>
  </si>
  <si>
    <t xml:space="preserve">4.5</t>
  </si>
  <si>
    <t xml:space="preserve">CMFM-X 4x1</t>
  </si>
  <si>
    <t xml:space="preserve">4.6</t>
  </si>
  <si>
    <t xml:space="preserve">CMFM-X 7x1</t>
  </si>
  <si>
    <t xml:space="preserve">4.7</t>
  </si>
  <si>
    <t xml:space="preserve">CMFM-X 12x1</t>
  </si>
  <si>
    <t xml:space="preserve">4.8</t>
  </si>
  <si>
    <t xml:space="preserve">CMFM-X 19x1</t>
  </si>
  <si>
    <t xml:space="preserve">4.9</t>
  </si>
  <si>
    <t xml:space="preserve">CMSM-G 7x1</t>
  </si>
  <si>
    <t xml:space="preserve">4.10</t>
  </si>
  <si>
    <t xml:space="preserve">CMSM-X 3x1</t>
  </si>
  <si>
    <t xml:space="preserve">4.11</t>
  </si>
  <si>
    <t xml:space="preserve">CMSM-X 7x1</t>
  </si>
  <si>
    <t xml:space="preserve">4.12</t>
  </si>
  <si>
    <t xml:space="preserve">CMSM-X 12x1</t>
  </si>
  <si>
    <t xml:space="preserve">4.13</t>
  </si>
  <si>
    <t xml:space="preserve">CYKY-J 5x1,5</t>
  </si>
  <si>
    <t xml:space="preserve">4.14</t>
  </si>
  <si>
    <t xml:space="preserve">CYKY-J 12x1,5</t>
  </si>
  <si>
    <t xml:space="preserve">4.15</t>
  </si>
  <si>
    <t xml:space="preserve">CYKY-J 19x1,5</t>
  </si>
  <si>
    <t xml:space="preserve">4.16</t>
  </si>
  <si>
    <t xml:space="preserve">CYKY-J 3x2,5</t>
  </si>
  <si>
    <t xml:space="preserve">4.17</t>
  </si>
  <si>
    <t xml:space="preserve">CYKY-J 4x2,5</t>
  </si>
  <si>
    <t xml:space="preserve">4.18</t>
  </si>
  <si>
    <t xml:space="preserve">CYKY-J 4x4</t>
  </si>
  <si>
    <t xml:space="preserve">4.19</t>
  </si>
  <si>
    <t xml:space="preserve">CYKY-J 5x4</t>
  </si>
  <si>
    <t xml:space="preserve">4.20</t>
  </si>
  <si>
    <t xml:space="preserve">CYKY-J 4x6</t>
  </si>
  <si>
    <t xml:space="preserve">4.21</t>
  </si>
  <si>
    <t xml:space="preserve">CYKY-J 5x6</t>
  </si>
  <si>
    <t xml:space="preserve">4.22</t>
  </si>
  <si>
    <t xml:space="preserve">CYKY-J 4x10</t>
  </si>
  <si>
    <t xml:space="preserve">Kabely pro odstředivku RM11</t>
  </si>
  <si>
    <t xml:space="preserve">4.23</t>
  </si>
  <si>
    <t xml:space="preserve">2YSLCYK-J 4x10</t>
  </si>
  <si>
    <t xml:space="preserve">4.24</t>
  </si>
  <si>
    <t xml:space="preserve">2YSLCYK-J 4x2,5</t>
  </si>
  <si>
    <t xml:space="preserve">4.25</t>
  </si>
  <si>
    <t xml:space="preserve">CYKY-J 3x1,5</t>
  </si>
  <si>
    <t xml:space="preserve">4.26</t>
  </si>
  <si>
    <t xml:space="preserve">4.27</t>
  </si>
  <si>
    <t xml:space="preserve">CYKY-J 5x2,5</t>
  </si>
  <si>
    <t xml:space="preserve">4.28</t>
  </si>
  <si>
    <t xml:space="preserve">4.29</t>
  </si>
  <si>
    <t xml:space="preserve">4.30</t>
  </si>
  <si>
    <t xml:space="preserve">Kabely pro zahušťovač RM18</t>
  </si>
  <si>
    <t xml:space="preserve">4.31</t>
  </si>
  <si>
    <t xml:space="preserve">2YSLCYK-J 4x1,5</t>
  </si>
  <si>
    <t xml:space="preserve">4.32</t>
  </si>
  <si>
    <t xml:space="preserve">4.33</t>
  </si>
  <si>
    <t xml:space="preserve">4.34</t>
  </si>
  <si>
    <t xml:space="preserve">4.35</t>
  </si>
  <si>
    <t xml:space="preserve">CMFM-X 5x1</t>
  </si>
  <si>
    <t xml:space="preserve">4.36</t>
  </si>
  <si>
    <t xml:space="preserve">4.37</t>
  </si>
  <si>
    <t xml:space="preserve">CMFM-G 3x1</t>
  </si>
  <si>
    <t xml:space="preserve">4.38</t>
  </si>
  <si>
    <t xml:space="preserve">CMFM-G 7x1</t>
  </si>
  <si>
    <t xml:space="preserve">Kabely pro hořák plynu</t>
  </si>
  <si>
    <t xml:space="preserve">4.39</t>
  </si>
  <si>
    <t xml:space="preserve">4.40</t>
  </si>
  <si>
    <t xml:space="preserve">5.</t>
  </si>
  <si>
    <t xml:space="preserve">Montážní materiál - kabelové trasy</t>
  </si>
  <si>
    <t xml:space="preserve">PS210</t>
  </si>
  <si>
    <t xml:space="preserve">PS207,208</t>
  </si>
  <si>
    <t xml:space="preserve">PS205,206</t>
  </si>
  <si>
    <t xml:space="preserve">5.1</t>
  </si>
  <si>
    <t xml:space="preserve">Kabelový žlab drátový, nerez, včetně víka a příslušenství, velikost 50x50</t>
  </si>
  <si>
    <t xml:space="preserve">5.2</t>
  </si>
  <si>
    <t xml:space="preserve">Kabelový žlab drátový, nerez, včetně víka a příslušenství, velikost 200x50</t>
  </si>
  <si>
    <t xml:space="preserve">5.3</t>
  </si>
  <si>
    <t xml:space="preserve">Kabelový žlab drátový, nerez, včetně víka a příslušenství, velikost 200x100</t>
  </si>
  <si>
    <t xml:space="preserve">5.4</t>
  </si>
  <si>
    <t xml:space="preserve">Pevná trubka, UV stabilní, DN16, vč. úchytného materiálu</t>
  </si>
  <si>
    <t xml:space="preserve">5.5</t>
  </si>
  <si>
    <t xml:space="preserve">Pevná trubka, UV stabilní, DN20, vč. úchytného materiálu</t>
  </si>
  <si>
    <t xml:space="preserve">5.6</t>
  </si>
  <si>
    <t xml:space="preserve">Pevná trubka, UV stabilní, DN25, vč. úchytného materiálu</t>
  </si>
  <si>
    <t xml:space="preserve">5.7</t>
  </si>
  <si>
    <t xml:space="preserve">Pevná trubka, UV stabilní, DN32, vč. úchytného materiálu</t>
  </si>
  <si>
    <t xml:space="preserve">5.8</t>
  </si>
  <si>
    <t xml:space="preserve">Pancéřová hadice z PVC ohebná, DN20, UV stabilní</t>
  </si>
  <si>
    <t xml:space="preserve">5.9</t>
  </si>
  <si>
    <t xml:space="preserve">Kabelová chránička do země DN75</t>
  </si>
  <si>
    <t xml:space="preserve">5.10</t>
  </si>
  <si>
    <t xml:space="preserve">Výkop 500x900mm včetně záhozu, výstražné fólie, zatravnění a zalití vodou</t>
  </si>
  <si>
    <t xml:space="preserve">5.11</t>
  </si>
  <si>
    <t xml:space="preserve">Nerez konstrukce se stříškou pro MS nebo zásuvkovou skříň</t>
  </si>
  <si>
    <t xml:space="preserve">kg</t>
  </si>
  <si>
    <t xml:space="preserve">5.12</t>
  </si>
  <si>
    <t xml:space="preserve">Cu drát CY 2,5mm2, zelenožlutý</t>
  </si>
  <si>
    <t xml:space="preserve">5.13</t>
  </si>
  <si>
    <t xml:space="preserve">Cu drát CY 4mm2, zelenožlutý</t>
  </si>
  <si>
    <t xml:space="preserve">5.14</t>
  </si>
  <si>
    <t xml:space="preserve">Cu drát CY 25mm2, zelenožlutý</t>
  </si>
  <si>
    <t xml:space="preserve">5.15</t>
  </si>
  <si>
    <t xml:space="preserve">Ostatní pomocný materiál</t>
  </si>
  <si>
    <t xml:space="preserve">set</t>
  </si>
  <si>
    <t xml:space="preserve">5.16</t>
  </si>
  <si>
    <t xml:space="preserve">Protipožární ucpávka pod rozváděč, přes stěnu a strop</t>
  </si>
  <si>
    <t xml:space="preserve">ks</t>
  </si>
  <si>
    <t xml:space="preserve">5.17</t>
  </si>
  <si>
    <t xml:space="preserve">Utěsněný průraz v cihlovém zdivu</t>
  </si>
  <si>
    <t xml:space="preserve">5.18</t>
  </si>
  <si>
    <t xml:space="preserve">Vodotěsné prostupy kabelů</t>
  </si>
  <si>
    <t xml:space="preserve">7.</t>
  </si>
  <si>
    <t xml:space="preserve">Seznam kabelů</t>
  </si>
  <si>
    <t xml:space="preserve">7.1</t>
  </si>
  <si>
    <t xml:space="preserve">Kabel</t>
  </si>
  <si>
    <t xml:space="preserve">Od</t>
  </si>
  <si>
    <t xml:space="preserve">Do</t>
  </si>
  <si>
    <t xml:space="preserve">Typ</t>
  </si>
  <si>
    <t xml:space="preserve">Žíly</t>
  </si>
  <si>
    <t xml:space="preserve">Průřez</t>
  </si>
  <si>
    <t xml:space="preserve">Délka</t>
  </si>
  <si>
    <t xml:space="preserve">Poznámka</t>
  </si>
  <si>
    <t xml:space="preserve">Data</t>
  </si>
  <si>
    <t xml:space="preserve">Celkem</t>
  </si>
  <si>
    <t xml:space="preserve">=RM6-WL3.1</t>
  </si>
  <si>
    <t xml:space="preserve">=RM6+T-MX3-X</t>
  </si>
  <si>
    <t xml:space="preserve">CYKY-J</t>
  </si>
  <si>
    <t xml:space="preserve">Součet z Délka</t>
  </si>
  <si>
    <t xml:space="preserve">=RM6-WL4.1A</t>
  </si>
  <si>
    <t xml:space="preserve">Počet z Délka2</t>
  </si>
  <si>
    <t xml:space="preserve">=RM6-WL4.1B</t>
  </si>
  <si>
    <t xml:space="preserve">=RM6-WL4.1C</t>
  </si>
  <si>
    <t xml:space="preserve">=RM6+T-M4C</t>
  </si>
  <si>
    <t xml:space="preserve">=RM6-WL5.1</t>
  </si>
  <si>
    <t xml:space="preserve">=RM6+-X1.5</t>
  </si>
  <si>
    <t xml:space="preserve">=RM6+T-M5</t>
  </si>
  <si>
    <t xml:space="preserve">=RM6-WL6.1</t>
  </si>
  <si>
    <t xml:space="preserve">=RM6+-X1.6</t>
  </si>
  <si>
    <t xml:space="preserve">=RM6+T-M6</t>
  </si>
  <si>
    <t xml:space="preserve">CYKY</t>
  </si>
  <si>
    <t xml:space="preserve">19C</t>
  </si>
  <si>
    <t xml:space="preserve">stávající</t>
  </si>
  <si>
    <t xml:space="preserve">=RM6-WL7.1</t>
  </si>
  <si>
    <t xml:space="preserve">=RM6+-X1.7</t>
  </si>
  <si>
    <t xml:space="preserve">=RM6+T-M7</t>
  </si>
  <si>
    <t xml:space="preserve">=RM6-WL8.1</t>
  </si>
  <si>
    <t xml:space="preserve">=RM6+T-M8</t>
  </si>
  <si>
    <t xml:space="preserve">=RM6-WL103</t>
  </si>
  <si>
    <t xml:space="preserve">=RM6+RB1-X2</t>
  </si>
  <si>
    <t xml:space="preserve">=RM6+-X2</t>
  </si>
  <si>
    <t xml:space="preserve">3Cx</t>
  </si>
  <si>
    <t xml:space="preserve">=RM6-WL104</t>
  </si>
  <si>
    <t xml:space="preserve">=RM6+RM14-X</t>
  </si>
  <si>
    <t xml:space="preserve">4Bx</t>
  </si>
  <si>
    <t xml:space="preserve">=RM6-WL105</t>
  </si>
  <si>
    <t xml:space="preserve">=RM6+RM15-X</t>
  </si>
  <si>
    <t xml:space="preserve">4Bx3x</t>
  </si>
  <si>
    <t xml:space="preserve">185+95</t>
  </si>
  <si>
    <t xml:space="preserve">=RM6-WL131.1</t>
  </si>
  <si>
    <t xml:space="preserve">=RM6+T-M131</t>
  </si>
  <si>
    <t xml:space="preserve">=RM6-WL132.1</t>
  </si>
  <si>
    <t xml:space="preserve">=RM6+T-M132</t>
  </si>
  <si>
    <t xml:space="preserve">=RM6-WL133.1</t>
  </si>
  <si>
    <t xml:space="preserve">=RM6+T-YV133</t>
  </si>
  <si>
    <t xml:space="preserve">CMSM-G</t>
  </si>
  <si>
    <t xml:space="preserve">=RM6-WLRA1</t>
  </si>
  <si>
    <t xml:space="preserve">=RM6+T-RA1</t>
  </si>
  <si>
    <t xml:space="preserve">=RM6-WLRM6.6</t>
  </si>
  <si>
    <t xml:space="preserve">1-CYKY-J</t>
  </si>
  <si>
    <t xml:space="preserve">=RM6-WLRM16</t>
  </si>
  <si>
    <t xml:space="preserve">=RM6+T-RM16</t>
  </si>
  <si>
    <t xml:space="preserve">1-AYKY-J</t>
  </si>
  <si>
    <t xml:space="preserve">=RM6-WLRM18</t>
  </si>
  <si>
    <t xml:space="preserve">=RM6+-X1.9</t>
  </si>
  <si>
    <t xml:space="preserve">=RM6+T-RM18</t>
  </si>
  <si>
    <t xml:space="preserve">=RM6-WLRS1</t>
  </si>
  <si>
    <t xml:space="preserve">=RM6+T-RS1</t>
  </si>
  <si>
    <t xml:space="preserve">dodávka osvětlení</t>
  </si>
  <si>
    <t xml:space="preserve">=RM6-WS3.1</t>
  </si>
  <si>
    <t xml:space="preserve">=RM6+-X2.3</t>
  </si>
  <si>
    <t xml:space="preserve">CMSM-X</t>
  </si>
  <si>
    <t xml:space="preserve">=RM6-WS3.2</t>
  </si>
  <si>
    <t xml:space="preserve">CMFM-X</t>
  </si>
  <si>
    <t xml:space="preserve">=RM6-WS4.1A</t>
  </si>
  <si>
    <t xml:space="preserve">=RM6+T-MS4A</t>
  </si>
  <si>
    <t xml:space="preserve">=RM6-WS4.1B</t>
  </si>
  <si>
    <t xml:space="preserve">=RM6+T-MS4B</t>
  </si>
  <si>
    <t xml:space="preserve">CY 1x25</t>
  </si>
  <si>
    <t xml:space="preserve">=RM6-WS4.1C</t>
  </si>
  <si>
    <t xml:space="preserve">=RM6+T-MS4C</t>
  </si>
  <si>
    <t xml:space="preserve">=RM6-WS4.2A</t>
  </si>
  <si>
    <t xml:space="preserve">CY 25 x</t>
  </si>
  <si>
    <t xml:space="preserve">=RM6-WS4.2B</t>
  </si>
  <si>
    <t xml:space="preserve">=RM6-WS4.2C</t>
  </si>
  <si>
    <t xml:space="preserve">CYKY 12Cx1,5</t>
  </si>
  <si>
    <t xml:space="preserve">=RM6-WS4.3C</t>
  </si>
  <si>
    <t xml:space="preserve">=RM6-WS4.4C</t>
  </si>
  <si>
    <t xml:space="preserve">CYKY 19Cx1,5</t>
  </si>
  <si>
    <t xml:space="preserve">=RM6-WS4.5C</t>
  </si>
  <si>
    <t xml:space="preserve">=RM6-WS4.6C</t>
  </si>
  <si>
    <t xml:space="preserve">=RM6+RB1-X5</t>
  </si>
  <si>
    <t xml:space="preserve">CYKY 19Cxx1,5</t>
  </si>
  <si>
    <t xml:space="preserve">=RM6-WS5.1</t>
  </si>
  <si>
    <t xml:space="preserve">=RM6-WS6.1</t>
  </si>
  <si>
    <t xml:space="preserve">=RM6+-X2.6</t>
  </si>
  <si>
    <t xml:space="preserve">=RM6+T-MS6</t>
  </si>
  <si>
    <t xml:space="preserve">12C</t>
  </si>
  <si>
    <t xml:space="preserve">CYKY 3Cxx2,5</t>
  </si>
  <si>
    <t xml:space="preserve">=RM6-WS7.1</t>
  </si>
  <si>
    <t xml:space="preserve">=RM6+T-MS7.1</t>
  </si>
  <si>
    <t xml:space="preserve">=RM6-WS7.2</t>
  </si>
  <si>
    <t xml:space="preserve">=RM6+T-MS7.2</t>
  </si>
  <si>
    <t xml:space="preserve">CYKY 3Cxx4</t>
  </si>
  <si>
    <t xml:space="preserve">=RM6-WS8.1</t>
  </si>
  <si>
    <t xml:space="preserve">=RM6-WS8.2</t>
  </si>
  <si>
    <t xml:space="preserve">CYKY 4Bx3xx185+95</t>
  </si>
  <si>
    <t xml:space="preserve">=RM6-WS13.1</t>
  </si>
  <si>
    <t xml:space="preserve">=RM6+-X2.13, X2.14</t>
  </si>
  <si>
    <t xml:space="preserve">=RM6+T-MX13</t>
  </si>
  <si>
    <t xml:space="preserve">19Cx</t>
  </si>
  <si>
    <t xml:space="preserve">=RM6-WS15.1</t>
  </si>
  <si>
    <t xml:space="preserve">=RM6+-X2.15, X2.16</t>
  </si>
  <si>
    <t xml:space="preserve">=RM6+T-MX15</t>
  </si>
  <si>
    <t xml:space="preserve">CYKY 4Bxx10</t>
  </si>
  <si>
    <t xml:space="preserve">=RM6-WS17.1</t>
  </si>
  <si>
    <t xml:space="preserve">=RM6+-X2.17, X2.18</t>
  </si>
  <si>
    <t xml:space="preserve">=RM6+T-MX17</t>
  </si>
  <si>
    <t xml:space="preserve">=RM6-WS19.1</t>
  </si>
  <si>
    <t xml:space="preserve">=RM6+-X2.19, X2.20</t>
  </si>
  <si>
    <t xml:space="preserve">=RM6+T-MX19</t>
  </si>
  <si>
    <t xml:space="preserve">CYKY 4Bxx35</t>
  </si>
  <si>
    <t xml:space="preserve">=RM6-WS131.1</t>
  </si>
  <si>
    <t xml:space="preserve">=RM6+T-MS131</t>
  </si>
  <si>
    <t xml:space="preserve">=RM6-WS132.1</t>
  </si>
  <si>
    <t xml:space="preserve">=RM6+T-MS132</t>
  </si>
  <si>
    <t xml:space="preserve">=RM6-WS133.1</t>
  </si>
  <si>
    <t xml:space="preserve">=RM6+T-MS133</t>
  </si>
  <si>
    <t xml:space="preserve">=RM6-WSDI13</t>
  </si>
  <si>
    <t xml:space="preserve">propoj mezi poli</t>
  </si>
  <si>
    <t xml:space="preserve">=RM6-WSDI14</t>
  </si>
  <si>
    <t xml:space="preserve">=RM6-WSDI15</t>
  </si>
  <si>
    <t xml:space="preserve">=RM6-WSDI16</t>
  </si>
  <si>
    <t xml:space="preserve">=RM6-WSDO1</t>
  </si>
  <si>
    <t xml:space="preserve">=RM6-WSDO6</t>
  </si>
  <si>
    <t xml:space="preserve">=RM6-WSDO7</t>
  </si>
  <si>
    <t xml:space="preserve">CYKY-J 4x16</t>
  </si>
  <si>
    <t xml:space="preserve">=RM6-WSRM18</t>
  </si>
  <si>
    <t xml:space="preserve">=RM6+RM18-X</t>
  </si>
  <si>
    <t xml:space="preserve">7.2</t>
  </si>
  <si>
    <t xml:space="preserve">CYKY-J 4x25</t>
  </si>
  <si>
    <t xml:space="preserve">=RH11-WL1</t>
  </si>
  <si>
    <t xml:space="preserve">=RH11+T-M1</t>
  </si>
  <si>
    <t xml:space="preserve">=RH11-WL2</t>
  </si>
  <si>
    <t xml:space="preserve">=RH11+T-M2</t>
  </si>
  <si>
    <t xml:space="preserve">=RH11-WLRHYG</t>
  </si>
  <si>
    <t xml:space="preserve">=RH11+RHYG-X1</t>
  </si>
  <si>
    <t xml:space="preserve">=RH11-WLRM11</t>
  </si>
  <si>
    <t xml:space="preserve">=RH11+RM11-X1</t>
  </si>
  <si>
    <t xml:space="preserve">=RH11-WLRS1</t>
  </si>
  <si>
    <t xml:space="preserve">=RH11+RS11-X1</t>
  </si>
  <si>
    <t xml:space="preserve">=RH11-WS1</t>
  </si>
  <si>
    <t xml:space="preserve">=RH11-WS2</t>
  </si>
  <si>
    <t xml:space="preserve">=RH11-WU1</t>
  </si>
  <si>
    <t xml:space="preserve">=RH11+TCH-HUS</t>
  </si>
  <si>
    <t xml:space="preserve">PEN</t>
  </si>
  <si>
    <t xml:space="preserve">CY 25</t>
  </si>
  <si>
    <t xml:space="preserve">7.3</t>
  </si>
  <si>
    <t xml:space="preserve">=RM16-WL88.1</t>
  </si>
  <si>
    <t xml:space="preserve">Typ ŽílyxPrůřez</t>
  </si>
  <si>
    <t xml:space="preserve">=RM16-WL88.2</t>
  </si>
  <si>
    <t xml:space="preserve">=RM16-WL88.3</t>
  </si>
  <si>
    <t xml:space="preserve">=RM16+T-M88</t>
  </si>
  <si>
    <t xml:space="preserve">součást pohonu</t>
  </si>
  <si>
    <t xml:space="preserve">Celkem Součet z Délka</t>
  </si>
  <si>
    <t xml:space="preserve">=RM16-WL89.1</t>
  </si>
  <si>
    <t xml:space="preserve">Celkem Počet z Délka2</t>
  </si>
  <si>
    <t xml:space="preserve">=RM16-WL89.2</t>
  </si>
  <si>
    <t xml:space="preserve">=RM16-WL89.3</t>
  </si>
  <si>
    <t xml:space="preserve">=RM16+T-M89</t>
  </si>
  <si>
    <t xml:space="preserve">=RM16-WL90.1</t>
  </si>
  <si>
    <t xml:space="preserve">=RM16+T-M90</t>
  </si>
  <si>
    <t xml:space="preserve">=RM16-WL91.1</t>
  </si>
  <si>
    <t xml:space="preserve">=RM16+T-M91</t>
  </si>
  <si>
    <t xml:space="preserve">=RM16-WL92.1</t>
  </si>
  <si>
    <t xml:space="preserve">=RM16+T-M92</t>
  </si>
  <si>
    <t xml:space="preserve">=RM16-WL93.1</t>
  </si>
  <si>
    <t xml:space="preserve">=RM16+T-M93</t>
  </si>
  <si>
    <t xml:space="preserve">=RM16-WL94.1</t>
  </si>
  <si>
    <t xml:space="preserve">=RM16-WL94.2</t>
  </si>
  <si>
    <t xml:space="preserve">=RM16+T-M94</t>
  </si>
  <si>
    <t xml:space="preserve">=RM16-WL141</t>
  </si>
  <si>
    <t xml:space="preserve">=RM16+MX16-X2</t>
  </si>
  <si>
    <t xml:space="preserve">=RM16+MXRM14-X1.16</t>
  </si>
  <si>
    <t xml:space="preserve">stávající kabel do MX14</t>
  </si>
  <si>
    <t xml:space="preserve">=RM16-WL141.1</t>
  </si>
  <si>
    <t xml:space="preserve">=RM16-WL141.2</t>
  </si>
  <si>
    <t xml:space="preserve">=RM16+T-M141</t>
  </si>
  <si>
    <t xml:space="preserve">=RM16-WL142.1</t>
  </si>
  <si>
    <t xml:space="preserve">=RM16-WL142.2</t>
  </si>
  <si>
    <t xml:space="preserve">=RM16+T-M142</t>
  </si>
  <si>
    <t xml:space="preserve">=RM16-WL143.1</t>
  </si>
  <si>
    <t xml:space="preserve">=RM16-WL143.2</t>
  </si>
  <si>
    <t xml:space="preserve">=RM16+T-M143</t>
  </si>
  <si>
    <t xml:space="preserve">=RM16-WL144.1</t>
  </si>
  <si>
    <t xml:space="preserve">=RM16-WL144.2</t>
  </si>
  <si>
    <t xml:space="preserve">=RM16+T-M144</t>
  </si>
  <si>
    <t xml:space="preserve">=RM16-WL145.1</t>
  </si>
  <si>
    <t xml:space="preserve">=RM16-WL145.2</t>
  </si>
  <si>
    <t xml:space="preserve">=RM16+T-M145</t>
  </si>
  <si>
    <t xml:space="preserve">=RM16-WL146.1</t>
  </si>
  <si>
    <t xml:space="preserve">=RM16+T-M146</t>
  </si>
  <si>
    <t xml:space="preserve">=RM16-WL160.1</t>
  </si>
  <si>
    <t xml:space="preserve">=RM16+T-M160</t>
  </si>
  <si>
    <t xml:space="preserve">=RM16-WL171.1</t>
  </si>
  <si>
    <t xml:space="preserve">=RM16+-X1.171, X3.171</t>
  </si>
  <si>
    <t xml:space="preserve">=RM16+T-YV171</t>
  </si>
  <si>
    <t xml:space="preserve">=RM16-WL172.1</t>
  </si>
  <si>
    <t xml:space="preserve">=RM16+-X1.172, X3.172</t>
  </si>
  <si>
    <t xml:space="preserve">=RM16+T-YV172</t>
  </si>
  <si>
    <t xml:space="preserve">=RM16-WL173.1</t>
  </si>
  <si>
    <t xml:space="preserve">=RM16+-X1.173, X3.173</t>
  </si>
  <si>
    <t xml:space="preserve">=RM16+T-YV173</t>
  </si>
  <si>
    <t xml:space="preserve">=RM16-WL203</t>
  </si>
  <si>
    <t xml:space="preserve">=RM16+MXRM14-X4Z</t>
  </si>
  <si>
    <t xml:space="preserve">=RM16+RB1-X4Z</t>
  </si>
  <si>
    <t xml:space="preserve">stávající kabel do RM14</t>
  </si>
  <si>
    <t xml:space="preserve">=RM16+MX16-X4Z</t>
  </si>
  <si>
    <t xml:space="preserve">=RM16-WLRM16</t>
  </si>
  <si>
    <t xml:space="preserve">=RM16+RM6-FU11 =+</t>
  </si>
  <si>
    <t xml:space="preserve">součást RM6</t>
  </si>
  <si>
    <t xml:space="preserve">=RM16-WLRM17</t>
  </si>
  <si>
    <t xml:space="preserve">=RM16+RM17-X01</t>
  </si>
  <si>
    <t xml:space="preserve">=RM16-WLRS16</t>
  </si>
  <si>
    <t xml:space="preserve">=RM16+RS16-X01</t>
  </si>
  <si>
    <t xml:space="preserve">=RM16-WS88.1</t>
  </si>
  <si>
    <t xml:space="preserve">=RM16+T-MS88</t>
  </si>
  <si>
    <t xml:space="preserve">=RM16-WS88.2</t>
  </si>
  <si>
    <t xml:space="preserve">=RM16-WS89.1</t>
  </si>
  <si>
    <t xml:space="preserve">=RM16+T-MS89</t>
  </si>
  <si>
    <t xml:space="preserve">=RM16-WS89.2</t>
  </si>
  <si>
    <t xml:space="preserve">=RM16-WS90.1</t>
  </si>
  <si>
    <t xml:space="preserve">=RM16+T-MS90</t>
  </si>
  <si>
    <t xml:space="preserve">=RM16-WS91.1</t>
  </si>
  <si>
    <t xml:space="preserve">=RM16+T-MS91</t>
  </si>
  <si>
    <t xml:space="preserve">=RM16-WS92.1</t>
  </si>
  <si>
    <t xml:space="preserve">=RM16+T-MS92</t>
  </si>
  <si>
    <t xml:space="preserve">=RM16-WS93.1</t>
  </si>
  <si>
    <t xml:space="preserve">=RM16+T-MS93</t>
  </si>
  <si>
    <t xml:space="preserve">=RM16-WS94.1</t>
  </si>
  <si>
    <t xml:space="preserve">=RM16+T-MS94</t>
  </si>
  <si>
    <t xml:space="preserve">=RM16-WS141.1</t>
  </si>
  <si>
    <t xml:space="preserve">=RM16+T-MS141</t>
  </si>
  <si>
    <t xml:space="preserve">=RM16-WS142.1</t>
  </si>
  <si>
    <t xml:space="preserve">=RM16+T-MS142</t>
  </si>
  <si>
    <t xml:space="preserve">=RM16-WS142.2</t>
  </si>
  <si>
    <t xml:space="preserve">=RM16-WS143.1</t>
  </si>
  <si>
    <t xml:space="preserve">=RM16+T-MS143</t>
  </si>
  <si>
    <t xml:space="preserve">=RM16-WS143.2</t>
  </si>
  <si>
    <t xml:space="preserve">=RM16-WS144.1</t>
  </si>
  <si>
    <t xml:space="preserve">=RM16+T-MA144</t>
  </si>
  <si>
    <t xml:space="preserve">=RM16-WS144.2</t>
  </si>
  <si>
    <t xml:space="preserve">=RM16-WS145.1</t>
  </si>
  <si>
    <t xml:space="preserve">=RM16+T-MS145</t>
  </si>
  <si>
    <t xml:space="preserve">=RM16-WS146.1</t>
  </si>
  <si>
    <t xml:space="preserve">=RM16+T-MS146</t>
  </si>
  <si>
    <t xml:space="preserve">=RM16-WS146.2</t>
  </si>
  <si>
    <t xml:space="preserve">=RM16-WS160.1</t>
  </si>
  <si>
    <t xml:space="preserve">=RM16+T-MS160</t>
  </si>
  <si>
    <t xml:space="preserve">=RM16-WS171.1</t>
  </si>
  <si>
    <t xml:space="preserve">=RM16+T-MS171</t>
  </si>
  <si>
    <t xml:space="preserve">=RM16-WS172.1</t>
  </si>
  <si>
    <t xml:space="preserve">=RM16+T-MS172</t>
  </si>
  <si>
    <t xml:space="preserve">=RM16-WS173.1</t>
  </si>
  <si>
    <t xml:space="preserve">=RM16+T-MS173</t>
  </si>
  <si>
    <t xml:space="preserve">=RM16-WSDI1</t>
  </si>
  <si>
    <t xml:space="preserve">=RM16-WSDI2</t>
  </si>
  <si>
    <t xml:space="preserve">=RM16-WSDI3</t>
  </si>
  <si>
    <t xml:space="preserve">=RM16-WSDI4</t>
  </si>
  <si>
    <t xml:space="preserve">=RM16-WSDI5</t>
  </si>
  <si>
    <t xml:space="preserve">=RM16-WSDI6</t>
  </si>
  <si>
    <t xml:space="preserve">=RM16-WSDI7</t>
  </si>
  <si>
    <t xml:space="preserve">=RM16-WSDI8</t>
  </si>
  <si>
    <t xml:space="preserve">=RM16-WSDO1</t>
  </si>
  <si>
    <t xml:space="preserve">=RM16-WSDO2</t>
  </si>
  <si>
    <t xml:space="preserve">=RM16-WSDO3</t>
  </si>
  <si>
    <t xml:space="preserve">=RM16-WU1</t>
  </si>
  <si>
    <t xml:space="preserve">=RM16+TCH-HUS</t>
  </si>
  <si>
    <t xml:space="preserve">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"/>
      <family val="2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.hmot." xfId="20"/>
    <cellStyle name="ColStyle1" xfId="21"/>
    <cellStyle name="ColStyle2" xfId="22"/>
    <cellStyle name="ColStyle3" xfId="23"/>
    <cellStyle name="ColStyle4" xfId="24"/>
    <cellStyle name="ColStyle5" xfId="25"/>
    <cellStyle name="ColStyle6" xfId="26"/>
    <cellStyle name="ColStyle7" xfId="27"/>
    <cellStyle name="ColStyle8" xfId="28"/>
    <cellStyle name="dodávka" xfId="29"/>
    <cellStyle name="jedn.hmot." xfId="30"/>
    <cellStyle name="jednotk.cena" xfId="31"/>
    <cellStyle name="jednotka" xfId="32"/>
    <cellStyle name="množství" xfId="33"/>
    <cellStyle name="montáž" xfId="34"/>
    <cellStyle name="položka" xfId="35"/>
    <cellStyle name="poř.číslo" xfId="36"/>
    <cellStyle name="předmět" xfId="37"/>
    <cellStyle name="Styl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4" createdVersion="3">
  <cacheSource type="worksheet">
    <worksheetSource ref="K3:L137" sheet="Kabely"/>
  </cacheSource>
  <cacheFields count="2">
    <cacheField name="Typ" numFmtId="0">
      <sharedItems count="36">
        <s v=" 10x1.5"/>
        <s v=" x"/>
        <s v="1-AYKY-J 4x35"/>
        <s v="1-CYKY-J 5x35"/>
        <s v="CMFM-X 12x1"/>
        <s v="CMFM-X 19x1"/>
        <s v="CMFM-X 2x1"/>
        <s v="CMFM-X 4x1"/>
        <s v="CMFM-X 7x1"/>
        <s v="CMSM-G 7x1"/>
        <s v="CMSM-X 12x1"/>
        <s v="CMSM-X 3x1"/>
        <s v="CMSM-X 7x1"/>
        <s v="CY 1x25"/>
        <s v="CY 25 x"/>
        <s v="CYKY 12Cx1.5"/>
        <s v="CYKY 19Cx1.5"/>
        <s v="CYKY 19Cxx1.5"/>
        <s v="CYKY 3Cxx2.5"/>
        <s v="CYKY 3Cxx4"/>
        <s v="CYKY 4Bx3xx185+95"/>
        <s v="CYKY 4Bxx10"/>
        <s v="CYKY 4Bxx35"/>
        <s v="CYKY-J 12x1.5"/>
        <s v="CYKY-J 19x1.5"/>
        <s v="CYKY-J 3x2.5"/>
        <s v="CYKY-J 4x10"/>
        <s v="CYKY-J 4x16"/>
        <s v="CYKY-J 4x2.5"/>
        <s v="CYKY-J 4x25"/>
        <s v="CYKY-J 4x4"/>
        <s v="CYKY-J 4x6"/>
        <s v="CYKY-J 5x1.5"/>
        <s v="CYKY-J 5x4"/>
        <s v="CYKY-J 5x6"/>
        <s v="Typ ŽílyxPrůřez"/>
      </sharedItems>
    </cacheField>
    <cacheField name="Délka" numFmtId="0">
      <sharedItems containsMixedTypes="1" containsNumber="1" containsInteger="1" minValue="0" maxValue="160" count="24">
        <n v="0"/>
        <n v="5"/>
        <n v="6"/>
        <n v="8"/>
        <n v="10"/>
        <n v="15"/>
        <n v="20"/>
        <n v="24"/>
        <n v="25"/>
        <n v="26"/>
        <n v="28"/>
        <n v="30"/>
        <n v="34"/>
        <n v="35"/>
        <n v="36"/>
        <n v="38"/>
        <n v="40"/>
        <n v="45"/>
        <n v="60"/>
        <n v="62"/>
        <n v="65"/>
        <n v="80"/>
        <n v="160"/>
        <s v="Délk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4">
  <r>
    <x v="28"/>
    <x v="13"/>
  </r>
  <r>
    <x v="30"/>
    <x v="4"/>
  </r>
  <r>
    <x v="30"/>
    <x v="4"/>
  </r>
  <r>
    <x v="28"/>
    <x v="4"/>
  </r>
  <r>
    <x v="25"/>
    <x v="8"/>
  </r>
  <r>
    <x v="16"/>
    <x v="0"/>
  </r>
  <r>
    <x v="16"/>
    <x v="0"/>
  </r>
  <r>
    <x v="28"/>
    <x v="13"/>
  </r>
  <r>
    <x v="19"/>
    <x v="0"/>
  </r>
  <r>
    <x v="22"/>
    <x v="0"/>
  </r>
  <r>
    <x v="20"/>
    <x v="0"/>
  </r>
  <r>
    <x v="24"/>
    <x v="8"/>
  </r>
  <r>
    <x v="24"/>
    <x v="5"/>
  </r>
  <r>
    <x v="9"/>
    <x v="8"/>
  </r>
  <r>
    <x v="34"/>
    <x v="21"/>
  </r>
  <r>
    <x v="3"/>
    <x v="6"/>
  </r>
  <r>
    <x v="2"/>
    <x v="22"/>
  </r>
  <r>
    <x v="34"/>
    <x v="13"/>
  </r>
  <r>
    <x v="27"/>
    <x v="0"/>
  </r>
  <r>
    <x v="12"/>
    <x v="11"/>
  </r>
  <r>
    <x v="6"/>
    <x v="13"/>
  </r>
  <r>
    <x v="12"/>
    <x v="4"/>
  </r>
  <r>
    <x v="12"/>
    <x v="4"/>
  </r>
  <r>
    <x v="12"/>
    <x v="4"/>
  </r>
  <r>
    <x v="6"/>
    <x v="4"/>
  </r>
  <r>
    <x v="6"/>
    <x v="4"/>
  </r>
  <r>
    <x v="6"/>
    <x v="4"/>
  </r>
  <r>
    <x v="8"/>
    <x v="4"/>
  </r>
  <r>
    <x v="6"/>
    <x v="4"/>
  </r>
  <r>
    <x v="7"/>
    <x v="4"/>
  </r>
  <r>
    <x v="7"/>
    <x v="4"/>
  </r>
  <r>
    <x v="32"/>
    <x v="11"/>
  </r>
  <r>
    <x v="15"/>
    <x v="0"/>
  </r>
  <r>
    <x v="15"/>
    <x v="0"/>
  </r>
  <r>
    <x v="23"/>
    <x v="6"/>
  </r>
  <r>
    <x v="12"/>
    <x v="13"/>
  </r>
  <r>
    <x v="6"/>
    <x v="13"/>
  </r>
  <r>
    <x v="17"/>
    <x v="0"/>
  </r>
  <r>
    <x v="17"/>
    <x v="0"/>
  </r>
  <r>
    <x v="17"/>
    <x v="0"/>
  </r>
  <r>
    <x v="17"/>
    <x v="0"/>
  </r>
  <r>
    <x v="24"/>
    <x v="6"/>
  </r>
  <r>
    <x v="24"/>
    <x v="11"/>
  </r>
  <r>
    <x v="11"/>
    <x v="8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4"/>
    <x v="13"/>
  </r>
  <r>
    <x v="1"/>
    <x v="0"/>
  </r>
  <r>
    <x v="1"/>
    <x v="0"/>
  </r>
  <r>
    <x v="35"/>
    <x v="23"/>
  </r>
  <r>
    <x v="28"/>
    <x v="12"/>
  </r>
  <r>
    <x v="28"/>
    <x v="7"/>
  </r>
  <r>
    <x v="33"/>
    <x v="15"/>
  </r>
  <r>
    <x v="29"/>
    <x v="2"/>
  </r>
  <r>
    <x v="26"/>
    <x v="3"/>
  </r>
  <r>
    <x v="12"/>
    <x v="14"/>
  </r>
  <r>
    <x v="12"/>
    <x v="9"/>
  </r>
  <r>
    <x v="14"/>
    <x v="1"/>
  </r>
  <r>
    <x v="1"/>
    <x v="0"/>
  </r>
  <r>
    <x v="1"/>
    <x v="0"/>
  </r>
  <r>
    <x v="35"/>
    <x v="23"/>
  </r>
  <r>
    <x v="28"/>
    <x v="18"/>
  </r>
  <r>
    <x v="28"/>
    <x v="18"/>
  </r>
  <r>
    <x v="0"/>
    <x v="0"/>
  </r>
  <r>
    <x v="28"/>
    <x v="18"/>
  </r>
  <r>
    <x v="28"/>
    <x v="18"/>
  </r>
  <r>
    <x v="0"/>
    <x v="0"/>
  </r>
  <r>
    <x v="24"/>
    <x v="16"/>
  </r>
  <r>
    <x v="24"/>
    <x v="13"/>
  </r>
  <r>
    <x v="24"/>
    <x v="5"/>
  </r>
  <r>
    <x v="24"/>
    <x v="6"/>
  </r>
  <r>
    <x v="28"/>
    <x v="4"/>
  </r>
  <r>
    <x v="1"/>
    <x v="0"/>
  </r>
  <r>
    <x v="18"/>
    <x v="0"/>
  </r>
  <r>
    <x v="28"/>
    <x v="17"/>
  </r>
  <r>
    <x v="1"/>
    <x v="0"/>
  </r>
  <r>
    <x v="28"/>
    <x v="6"/>
  </r>
  <r>
    <x v="1"/>
    <x v="0"/>
  </r>
  <r>
    <x v="28"/>
    <x v="6"/>
  </r>
  <r>
    <x v="1"/>
    <x v="0"/>
  </r>
  <r>
    <x v="31"/>
    <x v="8"/>
  </r>
  <r>
    <x v="1"/>
    <x v="0"/>
  </r>
  <r>
    <x v="28"/>
    <x v="11"/>
  </r>
  <r>
    <x v="1"/>
    <x v="0"/>
  </r>
  <r>
    <x v="24"/>
    <x v="6"/>
  </r>
  <r>
    <x v="24"/>
    <x v="11"/>
  </r>
  <r>
    <x v="9"/>
    <x v="11"/>
  </r>
  <r>
    <x v="9"/>
    <x v="11"/>
  </r>
  <r>
    <x v="9"/>
    <x v="10"/>
  </r>
  <r>
    <x v="21"/>
    <x v="0"/>
  </r>
  <r>
    <x v="21"/>
    <x v="0"/>
  </r>
  <r>
    <x v="2"/>
    <x v="0"/>
  </r>
  <r>
    <x v="33"/>
    <x v="20"/>
  </r>
  <r>
    <x v="26"/>
    <x v="0"/>
  </r>
  <r>
    <x v="12"/>
    <x v="19"/>
  </r>
  <r>
    <x v="7"/>
    <x v="18"/>
  </r>
  <r>
    <x v="12"/>
    <x v="19"/>
  </r>
  <r>
    <x v="7"/>
    <x v="18"/>
  </r>
  <r>
    <x v="10"/>
    <x v="16"/>
  </r>
  <r>
    <x v="10"/>
    <x v="13"/>
  </r>
  <r>
    <x v="10"/>
    <x v="5"/>
  </r>
  <r>
    <x v="10"/>
    <x v="6"/>
  </r>
  <r>
    <x v="12"/>
    <x v="4"/>
  </r>
  <r>
    <x v="10"/>
    <x v="17"/>
  </r>
  <r>
    <x v="12"/>
    <x v="6"/>
  </r>
  <r>
    <x v="6"/>
    <x v="6"/>
  </r>
  <r>
    <x v="12"/>
    <x v="6"/>
  </r>
  <r>
    <x v="6"/>
    <x v="6"/>
  </r>
  <r>
    <x v="12"/>
    <x v="8"/>
  </r>
  <r>
    <x v="6"/>
    <x v="8"/>
  </r>
  <r>
    <x v="12"/>
    <x v="11"/>
  </r>
  <r>
    <x v="10"/>
    <x v="6"/>
  </r>
  <r>
    <x v="6"/>
    <x v="6"/>
  </r>
  <r>
    <x v="10"/>
    <x v="11"/>
  </r>
  <r>
    <x v="11"/>
    <x v="11"/>
  </r>
  <r>
    <x v="11"/>
    <x v="11"/>
  </r>
  <r>
    <x v="11"/>
    <x v="10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4"/>
    <x v="1"/>
  </r>
  <r>
    <x v="5"/>
    <x v="1"/>
  </r>
  <r>
    <x v="5"/>
    <x v="1"/>
  </r>
  <r>
    <x v="5"/>
    <x v="1"/>
  </r>
  <r>
    <x v="13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:P75" firstHeaderRow="1" firstDataRow="1" firstDataCol="2"/>
  <pivotFields count="2">
    <pivotField axis="axisRow" compact="0" showAll="0" outline="0">
      <items count="37">
        <item x="0"/>
        <item h="1"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dataField="1" compact="0" showAll="0"/>
  </pivotFields>
  <rowFields count="2">
    <field x="0"/>
    <field x="-2"/>
  </rowFields>
  <dataFields count="2">
    <dataField name="Součet z Délka" fld="1" subtotal="sum" numFmtId="164"/>
    <dataField name="Počet z Délka2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5" activeCellId="0" sqref="D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85"/>
    <col collapsed="false" customWidth="true" hidden="false" outlineLevel="0" max="3" min="3" style="1" width="20.7"/>
    <col collapsed="false" customWidth="true" hidden="false" outlineLevel="0" max="4" min="4" style="1" width="57.85"/>
    <col collapsed="false" customWidth="true" hidden="false" outlineLevel="0" max="5" min="5" style="2" width="4.28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true" hidden="false" outlineLevel="0" max="9" min="9" style="1" width="20.41"/>
    <col collapsed="false" customWidth="true" hidden="false" outlineLevel="0" max="10" min="10" style="1" width="7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  <c r="D1" s="5"/>
      <c r="E1" s="6"/>
      <c r="F1" s="5"/>
    </row>
    <row r="2" customFormat="false" ht="12.75" hidden="false" customHeight="false" outlineLevel="0" collapsed="false">
      <c r="A2" s="7" t="s">
        <v>2</v>
      </c>
      <c r="B2" s="8" t="s">
        <v>3</v>
      </c>
      <c r="C2" s="5"/>
      <c r="D2" s="5"/>
      <c r="E2" s="6"/>
      <c r="F2" s="5"/>
    </row>
    <row r="3" customFormat="false" ht="12.75" hidden="false" customHeight="false" outlineLevel="0" collapsed="false">
      <c r="A3" s="9"/>
      <c r="B3" s="10" t="s">
        <v>4</v>
      </c>
      <c r="C3" s="5"/>
      <c r="D3" s="5"/>
      <c r="E3" s="6"/>
      <c r="F3" s="5"/>
    </row>
    <row r="4" customFormat="false" ht="12.75" hidden="false" customHeight="false" outlineLevel="0" collapsed="false">
      <c r="B4" s="1" t="s">
        <v>5</v>
      </c>
      <c r="E4" s="2" t="n">
        <v>1</v>
      </c>
    </row>
    <row r="5" customFormat="false" ht="12.75" hidden="false" customHeight="false" outlineLevel="0" collapsed="false">
      <c r="B5" s="1" t="s">
        <v>6</v>
      </c>
      <c r="C5" s="1" t="s">
        <v>7</v>
      </c>
    </row>
    <row r="6" customFormat="false" ht="12.75" hidden="false" customHeight="false" outlineLevel="0" collapsed="false">
      <c r="B6" s="1" t="s">
        <v>8</v>
      </c>
      <c r="C6" s="1" t="s">
        <v>9</v>
      </c>
    </row>
    <row r="8" customFormat="false" ht="12.75" hidden="false" customHeight="false" outlineLevel="0" collapsed="false">
      <c r="A8" s="7" t="s">
        <v>10</v>
      </c>
      <c r="B8" s="8" t="s">
        <v>3</v>
      </c>
    </row>
    <row r="9" customFormat="false" ht="12.75" hidden="false" customHeight="false" outlineLevel="0" collapsed="false">
      <c r="A9" s="11"/>
      <c r="B9" s="11"/>
      <c r="C9" s="11"/>
      <c r="D9" s="11"/>
      <c r="E9" s="12"/>
      <c r="F9" s="11"/>
    </row>
    <row r="10" customFormat="false" ht="12.75" hidden="false" customHeight="false" outlineLevel="0" collapsed="false">
      <c r="A10" s="13" t="s">
        <v>11</v>
      </c>
      <c r="B10" s="14" t="s">
        <v>12</v>
      </c>
      <c r="C10" s="15" t="s">
        <v>13</v>
      </c>
      <c r="D10" s="16" t="s">
        <v>14</v>
      </c>
      <c r="E10" s="17" t="s">
        <v>15</v>
      </c>
      <c r="F10" s="16" t="s">
        <v>16</v>
      </c>
    </row>
    <row r="11" customFormat="false" ht="12.75" hidden="false" customHeight="false" outlineLevel="0" collapsed="false">
      <c r="B11" s="1" t="s">
        <v>17</v>
      </c>
      <c r="C11" s="1" t="s">
        <v>18</v>
      </c>
      <c r="D11" s="1" t="s">
        <v>19</v>
      </c>
      <c r="E11" s="2" t="n">
        <v>1</v>
      </c>
      <c r="F11" s="1" t="s">
        <v>20</v>
      </c>
      <c r="H11" s="18"/>
      <c r="I11" s="19"/>
      <c r="J11" s="20"/>
      <c r="K11" s="21"/>
      <c r="L11" s="22"/>
    </row>
    <row r="12" customFormat="false" ht="12.75" hidden="false" customHeight="false" outlineLevel="0" collapsed="false">
      <c r="B12" s="1" t="s">
        <v>21</v>
      </c>
      <c r="C12" s="1" t="s">
        <v>18</v>
      </c>
      <c r="D12" s="1" t="s">
        <v>19</v>
      </c>
      <c r="E12" s="2" t="n">
        <v>1</v>
      </c>
      <c r="F12" s="1" t="s">
        <v>20</v>
      </c>
      <c r="H12" s="18"/>
      <c r="I12" s="19"/>
      <c r="J12" s="20"/>
      <c r="K12" s="21"/>
      <c r="L12" s="22"/>
    </row>
    <row r="13" customFormat="false" ht="12.75" hidden="false" customHeight="false" outlineLevel="0" collapsed="false">
      <c r="B13" s="1" t="s">
        <v>22</v>
      </c>
      <c r="C13" s="1" t="s">
        <v>18</v>
      </c>
      <c r="D13" s="1" t="s">
        <v>19</v>
      </c>
      <c r="E13" s="2" t="n">
        <v>1</v>
      </c>
      <c r="F13" s="1" t="s">
        <v>20</v>
      </c>
      <c r="H13" s="18"/>
      <c r="I13" s="19"/>
      <c r="J13" s="20"/>
      <c r="K13" s="21"/>
      <c r="L13" s="22"/>
    </row>
    <row r="14" customFormat="false" ht="12.75" hidden="false" customHeight="false" outlineLevel="0" collapsed="false">
      <c r="A14" s="2"/>
      <c r="B14" s="18" t="s">
        <v>23</v>
      </c>
      <c r="C14" s="19" t="s">
        <v>18</v>
      </c>
      <c r="D14" s="20" t="s">
        <v>19</v>
      </c>
      <c r="E14" s="23" t="n">
        <v>1</v>
      </c>
      <c r="F14" s="21" t="s">
        <v>20</v>
      </c>
    </row>
    <row r="15" customFormat="false" ht="12.75" hidden="false" customHeight="false" outlineLevel="0" collapsed="false">
      <c r="B15" s="1" t="s">
        <v>24</v>
      </c>
      <c r="C15" s="1" t="s">
        <v>18</v>
      </c>
      <c r="D15" s="1" t="s">
        <v>19</v>
      </c>
      <c r="E15" s="2" t="n">
        <v>1</v>
      </c>
      <c r="F15" s="1" t="s">
        <v>20</v>
      </c>
      <c r="H15" s="18"/>
      <c r="I15" s="19"/>
      <c r="J15" s="20"/>
      <c r="K15" s="21"/>
      <c r="L15" s="22"/>
    </row>
    <row r="16" customFormat="false" ht="12.75" hidden="false" customHeight="false" outlineLevel="0" collapsed="false">
      <c r="B16" s="1" t="s">
        <v>25</v>
      </c>
      <c r="C16" s="1" t="s">
        <v>18</v>
      </c>
      <c r="D16" s="1" t="s">
        <v>19</v>
      </c>
      <c r="E16" s="2" t="n">
        <v>1</v>
      </c>
      <c r="F16" s="1" t="s">
        <v>20</v>
      </c>
      <c r="H16" s="18"/>
      <c r="I16" s="19"/>
      <c r="J16" s="20"/>
      <c r="K16" s="21"/>
      <c r="L16" s="22"/>
    </row>
    <row r="17" customFormat="false" ht="12.75" hidden="false" customHeight="false" outlineLevel="0" collapsed="false">
      <c r="B17" s="1" t="s">
        <v>26</v>
      </c>
      <c r="C17" s="1" t="s">
        <v>18</v>
      </c>
      <c r="D17" s="1" t="s">
        <v>19</v>
      </c>
      <c r="E17" s="2" t="n">
        <v>1</v>
      </c>
      <c r="F17" s="1" t="s">
        <v>20</v>
      </c>
      <c r="H17" s="18"/>
      <c r="I17" s="19"/>
      <c r="J17" s="20"/>
      <c r="K17" s="21"/>
      <c r="L17" s="22"/>
    </row>
    <row r="18" customFormat="false" ht="12.75" hidden="false" customHeight="false" outlineLevel="0" collapsed="false">
      <c r="B18" s="1" t="s">
        <v>26</v>
      </c>
      <c r="C18" s="1" t="s">
        <v>27</v>
      </c>
      <c r="D18" s="1" t="s">
        <v>28</v>
      </c>
      <c r="E18" s="2" t="n">
        <v>1</v>
      </c>
      <c r="F18" s="1" t="s">
        <v>20</v>
      </c>
      <c r="H18" s="18"/>
      <c r="I18" s="19"/>
      <c r="J18" s="20"/>
      <c r="K18" s="21"/>
      <c r="L18" s="22"/>
    </row>
    <row r="19" customFormat="false" ht="12.75" hidden="false" customHeight="false" outlineLevel="0" collapsed="false">
      <c r="A19" s="24"/>
      <c r="B19" s="25" t="s">
        <v>29</v>
      </c>
      <c r="C19" s="26" t="s">
        <v>30</v>
      </c>
      <c r="D19" s="27" t="s">
        <v>31</v>
      </c>
      <c r="E19" s="28" t="n">
        <v>1</v>
      </c>
      <c r="F19" s="29" t="s">
        <v>2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B20" s="30" t="s">
        <v>32</v>
      </c>
      <c r="C20" s="1" t="s">
        <v>33</v>
      </c>
      <c r="D20" s="1" t="s">
        <v>34</v>
      </c>
      <c r="E20" s="2" t="n">
        <v>1</v>
      </c>
      <c r="F20" s="1" t="s">
        <v>20</v>
      </c>
      <c r="H20" s="18"/>
      <c r="I20" s="19"/>
      <c r="J20" s="20"/>
      <c r="K20" s="21"/>
      <c r="L20" s="22"/>
    </row>
    <row r="21" s="37" customFormat="true" ht="12.75" hidden="false" customHeight="false" outlineLevel="0" collapsed="false">
      <c r="A21" s="31"/>
      <c r="B21" s="32" t="s">
        <v>35</v>
      </c>
      <c r="C21" s="33" t="s">
        <v>36</v>
      </c>
      <c r="D21" s="34" t="s">
        <v>37</v>
      </c>
      <c r="E21" s="35" t="n">
        <v>1</v>
      </c>
      <c r="F21" s="36" t="s">
        <v>38</v>
      </c>
    </row>
    <row r="22" s="37" customFormat="true" ht="12.75" hidden="false" customHeight="false" outlineLevel="0" collapsed="false">
      <c r="A22" s="31"/>
      <c r="B22" s="32" t="s">
        <v>35</v>
      </c>
      <c r="C22" s="33" t="s">
        <v>39</v>
      </c>
      <c r="D22" s="34" t="s">
        <v>40</v>
      </c>
      <c r="E22" s="35" t="n">
        <v>1</v>
      </c>
      <c r="F22" s="36"/>
    </row>
    <row r="23" s="37" customFormat="true" ht="12.75" hidden="false" customHeight="false" outlineLevel="0" collapsed="false">
      <c r="A23" s="31"/>
      <c r="B23" s="32" t="s">
        <v>41</v>
      </c>
      <c r="C23" s="33" t="s">
        <v>36</v>
      </c>
      <c r="D23" s="34" t="s">
        <v>37</v>
      </c>
      <c r="E23" s="35" t="n">
        <v>1</v>
      </c>
      <c r="F23" s="36" t="s">
        <v>38</v>
      </c>
    </row>
    <row r="24" s="37" customFormat="true" ht="12.75" hidden="false" customHeight="false" outlineLevel="0" collapsed="false">
      <c r="A24" s="31"/>
      <c r="B24" s="32" t="s">
        <v>41</v>
      </c>
      <c r="C24" s="33" t="s">
        <v>39</v>
      </c>
      <c r="D24" s="34" t="s">
        <v>40</v>
      </c>
      <c r="E24" s="35" t="n">
        <v>1</v>
      </c>
      <c r="F24" s="36"/>
    </row>
    <row r="25" s="37" customFormat="true" ht="12.75" hidden="false" customHeight="false" outlineLevel="0" collapsed="false">
      <c r="A25" s="31"/>
      <c r="B25" s="32" t="s">
        <v>42</v>
      </c>
      <c r="C25" s="33" t="s">
        <v>36</v>
      </c>
      <c r="D25" s="34" t="s">
        <v>37</v>
      </c>
      <c r="E25" s="35" t="n">
        <v>1</v>
      </c>
      <c r="F25" s="36" t="s">
        <v>38</v>
      </c>
    </row>
    <row r="26" s="37" customFormat="true" ht="12.75" hidden="false" customHeight="false" outlineLevel="0" collapsed="false">
      <c r="A26" s="31"/>
      <c r="B26" s="32" t="s">
        <v>42</v>
      </c>
      <c r="C26" s="33" t="s">
        <v>39</v>
      </c>
      <c r="D26" s="34" t="s">
        <v>40</v>
      </c>
      <c r="E26" s="35" t="n">
        <v>1</v>
      </c>
      <c r="F26" s="36"/>
    </row>
    <row r="27" s="37" customFormat="true" ht="12.75" hidden="false" customHeight="false" outlineLevel="0" collapsed="false">
      <c r="A27" s="31"/>
      <c r="B27" s="32" t="s">
        <v>43</v>
      </c>
      <c r="C27" s="33" t="s">
        <v>36</v>
      </c>
      <c r="D27" s="34" t="s">
        <v>37</v>
      </c>
      <c r="E27" s="35" t="n">
        <v>1</v>
      </c>
      <c r="F27" s="36" t="s">
        <v>38</v>
      </c>
    </row>
    <row r="28" s="37" customFormat="true" ht="12.75" hidden="false" customHeight="false" outlineLevel="0" collapsed="false">
      <c r="A28" s="31"/>
      <c r="B28" s="32" t="s">
        <v>43</v>
      </c>
      <c r="C28" s="33" t="s">
        <v>39</v>
      </c>
      <c r="D28" s="34" t="s">
        <v>40</v>
      </c>
      <c r="E28" s="35" t="n">
        <v>1</v>
      </c>
      <c r="F28" s="36"/>
    </row>
    <row r="29" s="37" customFormat="true" ht="12.75" hidden="false" customHeight="false" outlineLevel="0" collapsed="false">
      <c r="A29" s="31"/>
      <c r="B29" s="32" t="s">
        <v>44</v>
      </c>
      <c r="C29" s="33" t="s">
        <v>36</v>
      </c>
      <c r="D29" s="34" t="s">
        <v>37</v>
      </c>
      <c r="E29" s="35" t="n">
        <v>1</v>
      </c>
      <c r="F29" s="36" t="s">
        <v>38</v>
      </c>
    </row>
    <row r="30" s="37" customFormat="true" ht="12.75" hidden="false" customHeight="false" outlineLevel="0" collapsed="false">
      <c r="A30" s="31"/>
      <c r="B30" s="32" t="s">
        <v>44</v>
      </c>
      <c r="C30" s="33" t="s">
        <v>39</v>
      </c>
      <c r="D30" s="34" t="s">
        <v>40</v>
      </c>
      <c r="E30" s="35" t="n">
        <v>1</v>
      </c>
      <c r="F30" s="36"/>
    </row>
    <row r="31" s="37" customFormat="true" ht="12.75" hidden="false" customHeight="false" outlineLevel="0" collapsed="false">
      <c r="A31" s="31"/>
      <c r="B31" s="32" t="s">
        <v>45</v>
      </c>
      <c r="C31" s="33" t="s">
        <v>36</v>
      </c>
      <c r="D31" s="34" t="s">
        <v>37</v>
      </c>
      <c r="E31" s="35" t="n">
        <v>1</v>
      </c>
      <c r="F31" s="36" t="s">
        <v>38</v>
      </c>
    </row>
    <row r="32" s="37" customFormat="true" ht="12.75" hidden="false" customHeight="false" outlineLevel="0" collapsed="false">
      <c r="A32" s="31"/>
      <c r="B32" s="32" t="s">
        <v>45</v>
      </c>
      <c r="C32" s="33" t="s">
        <v>39</v>
      </c>
      <c r="D32" s="34" t="s">
        <v>40</v>
      </c>
      <c r="E32" s="35" t="n">
        <v>1</v>
      </c>
      <c r="F32" s="36"/>
    </row>
    <row r="33" s="37" customFormat="true" ht="12.75" hidden="false" customHeight="false" outlineLevel="0" collapsed="false">
      <c r="A33" s="31"/>
      <c r="B33" s="32" t="s">
        <v>46</v>
      </c>
      <c r="C33" s="33" t="s">
        <v>36</v>
      </c>
      <c r="D33" s="34" t="s">
        <v>37</v>
      </c>
      <c r="E33" s="35" t="n">
        <v>1</v>
      </c>
      <c r="F33" s="36" t="s">
        <v>38</v>
      </c>
    </row>
    <row r="34" s="37" customFormat="true" ht="12.75" hidden="false" customHeight="false" outlineLevel="0" collapsed="false">
      <c r="A34" s="31"/>
      <c r="B34" s="32" t="s">
        <v>46</v>
      </c>
      <c r="C34" s="33" t="s">
        <v>39</v>
      </c>
      <c r="D34" s="34" t="s">
        <v>40</v>
      </c>
      <c r="E34" s="35" t="n">
        <v>1</v>
      </c>
      <c r="F34" s="36"/>
    </row>
    <row r="35" s="37" customFormat="true" ht="12.75" hidden="false" customHeight="false" outlineLevel="0" collapsed="false">
      <c r="A35" s="31"/>
      <c r="B35" s="32" t="s">
        <v>47</v>
      </c>
      <c r="C35" s="33" t="s">
        <v>36</v>
      </c>
      <c r="D35" s="34" t="s">
        <v>37</v>
      </c>
      <c r="E35" s="35" t="n">
        <v>1</v>
      </c>
      <c r="F35" s="36" t="s">
        <v>38</v>
      </c>
    </row>
    <row r="36" s="37" customFormat="true" ht="12.75" hidden="false" customHeight="false" outlineLevel="0" collapsed="false">
      <c r="A36" s="31"/>
      <c r="B36" s="32" t="s">
        <v>47</v>
      </c>
      <c r="C36" s="33" t="s">
        <v>39</v>
      </c>
      <c r="D36" s="34" t="s">
        <v>40</v>
      </c>
      <c r="E36" s="35" t="n">
        <v>1</v>
      </c>
      <c r="F36" s="36"/>
    </row>
    <row r="37" s="37" customFormat="true" ht="12.75" hidden="false" customHeight="false" outlineLevel="0" collapsed="false">
      <c r="A37" s="31"/>
      <c r="B37" s="32" t="s">
        <v>48</v>
      </c>
      <c r="C37" s="33" t="s">
        <v>36</v>
      </c>
      <c r="D37" s="34" t="s">
        <v>37</v>
      </c>
      <c r="E37" s="35" t="n">
        <v>1</v>
      </c>
      <c r="F37" s="36" t="s">
        <v>38</v>
      </c>
    </row>
    <row r="38" s="37" customFormat="true" ht="12.75" hidden="false" customHeight="false" outlineLevel="0" collapsed="false">
      <c r="A38" s="31"/>
      <c r="B38" s="32" t="s">
        <v>48</v>
      </c>
      <c r="C38" s="33" t="s">
        <v>39</v>
      </c>
      <c r="D38" s="34" t="s">
        <v>40</v>
      </c>
      <c r="E38" s="35" t="n">
        <v>1</v>
      </c>
      <c r="F38" s="36"/>
    </row>
    <row r="39" s="37" customFormat="true" ht="12.75" hidden="false" customHeight="false" outlineLevel="0" collapsed="false">
      <c r="A39" s="31"/>
      <c r="B39" s="32" t="s">
        <v>49</v>
      </c>
      <c r="C39" s="33" t="s">
        <v>36</v>
      </c>
      <c r="D39" s="34" t="s">
        <v>37</v>
      </c>
      <c r="E39" s="35" t="n">
        <v>1</v>
      </c>
      <c r="F39" s="36" t="s">
        <v>38</v>
      </c>
    </row>
    <row r="40" s="37" customFormat="true" ht="12.75" hidden="false" customHeight="false" outlineLevel="0" collapsed="false">
      <c r="A40" s="31"/>
      <c r="B40" s="32" t="s">
        <v>49</v>
      </c>
      <c r="C40" s="33" t="s">
        <v>39</v>
      </c>
      <c r="D40" s="34" t="s">
        <v>40</v>
      </c>
      <c r="E40" s="35" t="n">
        <v>1</v>
      </c>
      <c r="F40" s="36"/>
    </row>
    <row r="41" s="37" customFormat="true" ht="12.75" hidden="false" customHeight="false" outlineLevel="0" collapsed="false">
      <c r="A41" s="31"/>
      <c r="B41" s="32" t="s">
        <v>50</v>
      </c>
      <c r="C41" s="33" t="s">
        <v>36</v>
      </c>
      <c r="D41" s="34" t="s">
        <v>37</v>
      </c>
      <c r="E41" s="35" t="n">
        <v>1</v>
      </c>
      <c r="F41" s="36" t="s">
        <v>38</v>
      </c>
    </row>
    <row r="42" s="37" customFormat="true" ht="12.75" hidden="false" customHeight="false" outlineLevel="0" collapsed="false">
      <c r="A42" s="31"/>
      <c r="B42" s="32" t="s">
        <v>50</v>
      </c>
      <c r="C42" s="33" t="s">
        <v>39</v>
      </c>
      <c r="D42" s="34" t="s">
        <v>40</v>
      </c>
      <c r="E42" s="35" t="n">
        <v>1</v>
      </c>
      <c r="F42" s="36"/>
    </row>
    <row r="43" s="37" customFormat="true" ht="12.75" hidden="false" customHeight="false" outlineLevel="0" collapsed="false">
      <c r="A43" s="31"/>
      <c r="B43" s="32" t="s">
        <v>51</v>
      </c>
      <c r="C43" s="33" t="s">
        <v>36</v>
      </c>
      <c r="D43" s="34" t="s">
        <v>37</v>
      </c>
      <c r="E43" s="35" t="n">
        <v>1</v>
      </c>
      <c r="F43" s="36" t="s">
        <v>38</v>
      </c>
    </row>
    <row r="44" s="37" customFormat="true" ht="12.75" hidden="false" customHeight="false" outlineLevel="0" collapsed="false">
      <c r="A44" s="31"/>
      <c r="B44" s="32" t="s">
        <v>51</v>
      </c>
      <c r="C44" s="33" t="s">
        <v>39</v>
      </c>
      <c r="D44" s="34" t="s">
        <v>40</v>
      </c>
      <c r="E44" s="35" t="n">
        <v>1</v>
      </c>
      <c r="F44" s="36"/>
    </row>
    <row r="45" s="37" customFormat="true" ht="12.75" hidden="false" customHeight="false" outlineLevel="0" collapsed="false">
      <c r="A45" s="31"/>
      <c r="B45" s="32" t="s">
        <v>52</v>
      </c>
      <c r="C45" s="33" t="s">
        <v>36</v>
      </c>
      <c r="D45" s="34" t="s">
        <v>37</v>
      </c>
      <c r="E45" s="35" t="n">
        <v>1</v>
      </c>
      <c r="F45" s="36" t="s">
        <v>38</v>
      </c>
    </row>
    <row r="46" s="37" customFormat="true" ht="12.75" hidden="false" customHeight="false" outlineLevel="0" collapsed="false">
      <c r="A46" s="31"/>
      <c r="B46" s="32" t="s">
        <v>52</v>
      </c>
      <c r="C46" s="33" t="s">
        <v>39</v>
      </c>
      <c r="D46" s="34" t="s">
        <v>40</v>
      </c>
      <c r="E46" s="35" t="n">
        <v>1</v>
      </c>
      <c r="F46" s="36"/>
    </row>
    <row r="47" s="37" customFormat="true" ht="12.75" hidden="false" customHeight="false" outlineLevel="0" collapsed="false">
      <c r="A47" s="31"/>
      <c r="B47" s="32" t="s">
        <v>53</v>
      </c>
      <c r="C47" s="33" t="s">
        <v>36</v>
      </c>
      <c r="D47" s="34" t="s">
        <v>37</v>
      </c>
      <c r="E47" s="35" t="n">
        <v>1</v>
      </c>
      <c r="F47" s="36" t="s">
        <v>38</v>
      </c>
    </row>
    <row r="48" s="37" customFormat="true" ht="12.75" hidden="false" customHeight="false" outlineLevel="0" collapsed="false">
      <c r="A48" s="31"/>
      <c r="B48" s="32" t="s">
        <v>53</v>
      </c>
      <c r="C48" s="33" t="s">
        <v>39</v>
      </c>
      <c r="D48" s="34" t="s">
        <v>40</v>
      </c>
      <c r="E48" s="35" t="n">
        <v>1</v>
      </c>
      <c r="F48" s="36"/>
    </row>
    <row r="49" customFormat="false" ht="12.75" hidden="false" customHeight="false" outlineLevel="0" collapsed="false">
      <c r="B49" s="30" t="s">
        <v>54</v>
      </c>
      <c r="C49" s="1" t="s">
        <v>55</v>
      </c>
      <c r="D49" s="1" t="s">
        <v>56</v>
      </c>
      <c r="E49" s="2" t="n">
        <v>3</v>
      </c>
      <c r="F49" s="1" t="s">
        <v>20</v>
      </c>
      <c r="H49" s="18"/>
      <c r="I49" s="19"/>
      <c r="J49" s="20"/>
      <c r="K49" s="21"/>
      <c r="L49" s="22"/>
    </row>
    <row r="50" customFormat="false" ht="12.75" hidden="false" customHeight="false" outlineLevel="0" collapsed="false">
      <c r="B50" s="30" t="s">
        <v>57</v>
      </c>
      <c r="C50" s="1" t="s">
        <v>58</v>
      </c>
      <c r="D50" s="1" t="s">
        <v>59</v>
      </c>
      <c r="E50" s="2" t="n">
        <v>3</v>
      </c>
      <c r="F50" s="1" t="s">
        <v>20</v>
      </c>
      <c r="H50" s="18"/>
      <c r="I50" s="19"/>
      <c r="J50" s="20"/>
      <c r="K50" s="21"/>
      <c r="L50" s="22"/>
    </row>
    <row r="51" customFormat="false" ht="12.75" hidden="false" customHeight="false" outlineLevel="0" collapsed="false">
      <c r="A51" s="24"/>
      <c r="B51" s="25" t="s">
        <v>60</v>
      </c>
      <c r="C51" s="26" t="s">
        <v>61</v>
      </c>
      <c r="D51" s="27" t="s">
        <v>62</v>
      </c>
      <c r="E51" s="28" t="n">
        <v>3</v>
      </c>
      <c r="F51" s="29" t="s">
        <v>2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4"/>
      <c r="B52" s="25" t="s">
        <v>60</v>
      </c>
      <c r="C52" s="26" t="s">
        <v>63</v>
      </c>
      <c r="D52" s="27" t="s">
        <v>64</v>
      </c>
      <c r="E52" s="28" t="n">
        <v>3</v>
      </c>
      <c r="F52" s="29" t="s">
        <v>2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B53" s="30" t="s">
        <v>65</v>
      </c>
      <c r="C53" s="1" t="s">
        <v>58</v>
      </c>
      <c r="D53" s="1" t="s">
        <v>66</v>
      </c>
      <c r="E53" s="2" t="n">
        <v>3</v>
      </c>
      <c r="F53" s="1" t="s">
        <v>20</v>
      </c>
      <c r="H53" s="18"/>
      <c r="I53" s="19"/>
      <c r="J53" s="20"/>
      <c r="K53" s="21"/>
      <c r="L53" s="22"/>
    </row>
    <row r="54" customFormat="false" ht="12.75" hidden="false" customHeight="false" outlineLevel="0" collapsed="false">
      <c r="B54" s="1" t="s">
        <v>67</v>
      </c>
      <c r="C54" s="1" t="s">
        <v>68</v>
      </c>
      <c r="D54" s="1" t="s">
        <v>69</v>
      </c>
      <c r="E54" s="2" t="n">
        <v>1</v>
      </c>
      <c r="F54" s="1" t="s">
        <v>70</v>
      </c>
      <c r="H54" s="18"/>
      <c r="I54" s="19"/>
      <c r="J54" s="20"/>
      <c r="K54" s="21"/>
      <c r="L54" s="22"/>
    </row>
    <row r="55" customFormat="false" ht="12.75" hidden="false" customHeight="false" outlineLevel="0" collapsed="false">
      <c r="B55" s="1" t="s">
        <v>67</v>
      </c>
      <c r="C55" s="1" t="s">
        <v>71</v>
      </c>
      <c r="D55" s="1" t="s">
        <v>72</v>
      </c>
      <c r="E55" s="2" t="n">
        <v>1</v>
      </c>
      <c r="F55" s="1" t="s">
        <v>70</v>
      </c>
      <c r="H55" s="18"/>
      <c r="I55" s="19"/>
      <c r="J55" s="20"/>
      <c r="K55" s="21"/>
      <c r="L55" s="22"/>
    </row>
    <row r="56" customFormat="false" ht="12.75" hidden="false" customHeight="false" outlineLevel="0" collapsed="false">
      <c r="B56" s="1" t="s">
        <v>73</v>
      </c>
      <c r="C56" s="1" t="s">
        <v>68</v>
      </c>
      <c r="D56" s="1" t="s">
        <v>69</v>
      </c>
      <c r="E56" s="2" t="n">
        <v>1</v>
      </c>
      <c r="F56" s="1" t="s">
        <v>70</v>
      </c>
      <c r="H56" s="18"/>
      <c r="I56" s="19"/>
      <c r="J56" s="20"/>
      <c r="K56" s="21"/>
      <c r="L56" s="22"/>
    </row>
    <row r="57" customFormat="false" ht="12.75" hidden="false" customHeight="false" outlineLevel="0" collapsed="false">
      <c r="B57" s="1" t="s">
        <v>73</v>
      </c>
      <c r="C57" s="1" t="s">
        <v>71</v>
      </c>
      <c r="D57" s="1" t="s">
        <v>72</v>
      </c>
      <c r="E57" s="2" t="n">
        <v>1</v>
      </c>
      <c r="F57" s="1" t="s">
        <v>70</v>
      </c>
      <c r="H57" s="18"/>
      <c r="I57" s="19"/>
      <c r="J57" s="20"/>
      <c r="K57" s="21"/>
      <c r="L57" s="22"/>
    </row>
    <row r="58" customFormat="false" ht="12.75" hidden="false" customHeight="false" outlineLevel="0" collapsed="false">
      <c r="B58" s="1" t="s">
        <v>74</v>
      </c>
      <c r="C58" s="1" t="s">
        <v>68</v>
      </c>
      <c r="D58" s="1" t="s">
        <v>69</v>
      </c>
      <c r="E58" s="2" t="n">
        <v>1</v>
      </c>
      <c r="F58" s="1" t="s">
        <v>70</v>
      </c>
      <c r="H58" s="18"/>
      <c r="I58" s="19"/>
      <c r="J58" s="20"/>
      <c r="K58" s="21"/>
      <c r="L58" s="22"/>
    </row>
    <row r="59" customFormat="false" ht="12.75" hidden="false" customHeight="false" outlineLevel="0" collapsed="false">
      <c r="B59" s="1" t="s">
        <v>74</v>
      </c>
      <c r="C59" s="1" t="s">
        <v>71</v>
      </c>
      <c r="D59" s="1" t="s">
        <v>72</v>
      </c>
      <c r="E59" s="2" t="n">
        <v>1</v>
      </c>
      <c r="F59" s="1" t="s">
        <v>70</v>
      </c>
      <c r="H59" s="18"/>
      <c r="I59" s="19"/>
      <c r="J59" s="20"/>
      <c r="K59" s="21"/>
      <c r="L59" s="22"/>
    </row>
    <row r="60" customFormat="false" ht="12.75" hidden="false" customHeight="false" outlineLevel="0" collapsed="false">
      <c r="B60" s="1" t="s">
        <v>75</v>
      </c>
      <c r="C60" s="1" t="s">
        <v>68</v>
      </c>
      <c r="D60" s="1" t="s">
        <v>69</v>
      </c>
      <c r="E60" s="2" t="n">
        <v>1</v>
      </c>
      <c r="F60" s="1" t="s">
        <v>70</v>
      </c>
      <c r="H60" s="18"/>
      <c r="I60" s="19"/>
      <c r="J60" s="20"/>
      <c r="K60" s="21"/>
      <c r="L60" s="22"/>
    </row>
    <row r="61" customFormat="false" ht="12.75" hidden="false" customHeight="false" outlineLevel="0" collapsed="false">
      <c r="B61" s="1" t="s">
        <v>75</v>
      </c>
      <c r="C61" s="1" t="s">
        <v>71</v>
      </c>
      <c r="D61" s="1" t="s">
        <v>72</v>
      </c>
      <c r="E61" s="2" t="n">
        <v>1</v>
      </c>
      <c r="F61" s="1" t="s">
        <v>70</v>
      </c>
      <c r="H61" s="18"/>
      <c r="I61" s="19"/>
      <c r="J61" s="20"/>
      <c r="K61" s="21"/>
      <c r="L61" s="22"/>
    </row>
    <row r="62" customFormat="false" ht="12.75" hidden="false" customHeight="false" outlineLevel="0" collapsed="false">
      <c r="B62" s="1" t="s">
        <v>76</v>
      </c>
      <c r="C62" s="1" t="s">
        <v>68</v>
      </c>
      <c r="D62" s="1" t="s">
        <v>69</v>
      </c>
      <c r="E62" s="2" t="n">
        <v>1</v>
      </c>
      <c r="F62" s="1" t="s">
        <v>70</v>
      </c>
      <c r="H62" s="18"/>
      <c r="I62" s="19"/>
      <c r="J62" s="20"/>
      <c r="K62" s="21"/>
      <c r="L62" s="22"/>
    </row>
    <row r="63" customFormat="false" ht="12.75" hidden="false" customHeight="false" outlineLevel="0" collapsed="false">
      <c r="B63" s="1" t="s">
        <v>76</v>
      </c>
      <c r="C63" s="1" t="s">
        <v>71</v>
      </c>
      <c r="D63" s="1" t="s">
        <v>72</v>
      </c>
      <c r="E63" s="2" t="n">
        <v>1</v>
      </c>
      <c r="F63" s="1" t="s">
        <v>70</v>
      </c>
      <c r="H63" s="18"/>
      <c r="I63" s="19"/>
      <c r="J63" s="20"/>
      <c r="K63" s="21"/>
      <c r="L63" s="22"/>
    </row>
    <row r="64" customFormat="false" ht="12.75" hidden="false" customHeight="false" outlineLevel="0" collapsed="false">
      <c r="B64" s="1" t="s">
        <v>77</v>
      </c>
      <c r="C64" s="1" t="s">
        <v>68</v>
      </c>
      <c r="D64" s="1" t="s">
        <v>69</v>
      </c>
      <c r="E64" s="2" t="n">
        <v>1</v>
      </c>
      <c r="F64" s="1" t="s">
        <v>70</v>
      </c>
      <c r="H64" s="18"/>
      <c r="I64" s="19"/>
      <c r="J64" s="20"/>
      <c r="K64" s="21"/>
      <c r="L64" s="22"/>
    </row>
    <row r="65" customFormat="false" ht="12.75" hidden="false" customHeight="false" outlineLevel="0" collapsed="false">
      <c r="B65" s="1" t="s">
        <v>77</v>
      </c>
      <c r="C65" s="1" t="s">
        <v>71</v>
      </c>
      <c r="D65" s="1" t="s">
        <v>72</v>
      </c>
      <c r="E65" s="2" t="n">
        <v>1</v>
      </c>
      <c r="F65" s="1" t="s">
        <v>70</v>
      </c>
      <c r="H65" s="18"/>
      <c r="I65" s="19"/>
      <c r="J65" s="20"/>
      <c r="K65" s="21"/>
      <c r="L65" s="22"/>
    </row>
    <row r="66" customFormat="false" ht="12.75" hidden="false" customHeight="false" outlineLevel="0" collapsed="false">
      <c r="B66" s="1" t="s">
        <v>78</v>
      </c>
      <c r="C66" s="1" t="s">
        <v>79</v>
      </c>
      <c r="D66" s="1" t="s">
        <v>80</v>
      </c>
      <c r="E66" s="2" t="n">
        <v>1</v>
      </c>
      <c r="F66" s="1" t="s">
        <v>70</v>
      </c>
      <c r="H66" s="18"/>
      <c r="I66" s="19"/>
      <c r="J66" s="20"/>
      <c r="K66" s="21"/>
      <c r="L66" s="22"/>
    </row>
    <row r="67" customFormat="false" ht="12.75" hidden="false" customHeight="false" outlineLevel="0" collapsed="false">
      <c r="B67" s="1" t="s">
        <v>81</v>
      </c>
      <c r="C67" s="1" t="s">
        <v>79</v>
      </c>
      <c r="D67" s="1" t="s">
        <v>80</v>
      </c>
      <c r="E67" s="2" t="n">
        <v>1</v>
      </c>
      <c r="F67" s="1" t="s">
        <v>70</v>
      </c>
      <c r="H67" s="18"/>
      <c r="I67" s="19"/>
      <c r="J67" s="20"/>
      <c r="K67" s="21"/>
      <c r="L67" s="22"/>
    </row>
    <row r="68" customFormat="false" ht="12.75" hidden="false" customHeight="false" outlineLevel="0" collapsed="false">
      <c r="B68" s="1" t="s">
        <v>82</v>
      </c>
      <c r="C68" s="1" t="s">
        <v>68</v>
      </c>
      <c r="D68" s="1" t="s">
        <v>69</v>
      </c>
      <c r="E68" s="2" t="n">
        <v>1</v>
      </c>
      <c r="F68" s="1" t="s">
        <v>70</v>
      </c>
      <c r="H68" s="18"/>
      <c r="I68" s="19"/>
      <c r="J68" s="20"/>
      <c r="K68" s="21"/>
      <c r="L68" s="22"/>
    </row>
    <row r="69" customFormat="false" ht="12.75" hidden="false" customHeight="false" outlineLevel="0" collapsed="false">
      <c r="B69" s="1" t="s">
        <v>82</v>
      </c>
      <c r="C69" s="1" t="s">
        <v>71</v>
      </c>
      <c r="D69" s="1" t="s">
        <v>72</v>
      </c>
      <c r="E69" s="2" t="n">
        <v>1</v>
      </c>
      <c r="F69" s="1" t="s">
        <v>70</v>
      </c>
      <c r="H69" s="18"/>
      <c r="I69" s="19"/>
      <c r="J69" s="20"/>
      <c r="K69" s="21"/>
      <c r="L69" s="22"/>
    </row>
    <row r="70" customFormat="false" ht="12.75" hidden="false" customHeight="false" outlineLevel="0" collapsed="false">
      <c r="B70" s="1" t="s">
        <v>83</v>
      </c>
      <c r="C70" s="1" t="s">
        <v>79</v>
      </c>
      <c r="D70" s="1" t="s">
        <v>80</v>
      </c>
      <c r="E70" s="2" t="n">
        <v>1</v>
      </c>
      <c r="F70" s="1" t="s">
        <v>70</v>
      </c>
      <c r="H70" s="18"/>
      <c r="I70" s="19"/>
      <c r="J70" s="20"/>
      <c r="K70" s="21"/>
      <c r="L70" s="22"/>
    </row>
    <row r="71" customFormat="false" ht="12.75" hidden="false" customHeight="false" outlineLevel="0" collapsed="false">
      <c r="B71" s="1" t="s">
        <v>84</v>
      </c>
      <c r="C71" s="1" t="s">
        <v>79</v>
      </c>
      <c r="D71" s="1" t="s">
        <v>80</v>
      </c>
      <c r="E71" s="2" t="n">
        <v>1</v>
      </c>
      <c r="F71" s="1" t="s">
        <v>70</v>
      </c>
      <c r="H71" s="18"/>
      <c r="I71" s="19"/>
      <c r="J71" s="20"/>
      <c r="K71" s="21"/>
      <c r="L71" s="22"/>
    </row>
    <row r="72" customFormat="false" ht="12.75" hidden="false" customHeight="false" outlineLevel="0" collapsed="false">
      <c r="B72" s="30" t="s">
        <v>85</v>
      </c>
      <c r="C72" s="1" t="s">
        <v>68</v>
      </c>
      <c r="D72" s="1" t="s">
        <v>69</v>
      </c>
      <c r="E72" s="2" t="n">
        <v>1</v>
      </c>
      <c r="F72" s="1" t="s">
        <v>70</v>
      </c>
      <c r="H72" s="18"/>
      <c r="I72" s="19"/>
      <c r="J72" s="20"/>
      <c r="K72" s="21"/>
      <c r="L72" s="22"/>
    </row>
    <row r="73" customFormat="false" ht="12.75" hidden="false" customHeight="false" outlineLevel="0" collapsed="false">
      <c r="B73" s="30" t="s">
        <v>85</v>
      </c>
      <c r="C73" s="1" t="s">
        <v>71</v>
      </c>
      <c r="D73" s="1" t="s">
        <v>72</v>
      </c>
      <c r="E73" s="2" t="n">
        <v>1</v>
      </c>
      <c r="F73" s="1" t="s">
        <v>70</v>
      </c>
      <c r="H73" s="18"/>
      <c r="I73" s="19"/>
      <c r="J73" s="20"/>
      <c r="K73" s="21"/>
      <c r="L73" s="22"/>
    </row>
    <row r="74" customFormat="false" ht="12.75" hidden="false" customHeight="false" outlineLevel="0" collapsed="false">
      <c r="A74" s="2"/>
      <c r="B74" s="18" t="s">
        <v>86</v>
      </c>
      <c r="C74" s="19" t="s">
        <v>68</v>
      </c>
      <c r="D74" s="20" t="s">
        <v>69</v>
      </c>
      <c r="E74" s="23" t="n">
        <v>1</v>
      </c>
      <c r="F74" s="21" t="s">
        <v>70</v>
      </c>
    </row>
    <row r="75" customFormat="false" ht="12.75" hidden="false" customHeight="false" outlineLevel="0" collapsed="false">
      <c r="A75" s="2"/>
      <c r="B75" s="18" t="s">
        <v>86</v>
      </c>
      <c r="C75" s="19" t="s">
        <v>71</v>
      </c>
      <c r="D75" s="20" t="s">
        <v>72</v>
      </c>
      <c r="E75" s="23" t="n">
        <v>1</v>
      </c>
      <c r="F75" s="21" t="s">
        <v>70</v>
      </c>
    </row>
    <row r="76" customFormat="false" ht="12.75" hidden="false" customHeight="false" outlineLevel="0" collapsed="false">
      <c r="A76" s="2"/>
      <c r="B76" s="18" t="s">
        <v>87</v>
      </c>
      <c r="C76" s="19" t="s">
        <v>68</v>
      </c>
      <c r="D76" s="20" t="s">
        <v>69</v>
      </c>
      <c r="E76" s="23" t="n">
        <v>1</v>
      </c>
      <c r="F76" s="21" t="s">
        <v>70</v>
      </c>
    </row>
    <row r="77" customFormat="false" ht="12.75" hidden="false" customHeight="false" outlineLevel="0" collapsed="false">
      <c r="A77" s="2"/>
      <c r="B77" s="18" t="s">
        <v>87</v>
      </c>
      <c r="C77" s="19" t="s">
        <v>71</v>
      </c>
      <c r="D77" s="20" t="s">
        <v>72</v>
      </c>
      <c r="E77" s="23" t="n">
        <v>1</v>
      </c>
      <c r="F77" s="21" t="s">
        <v>70</v>
      </c>
    </row>
    <row r="78" customFormat="false" ht="12.75" hidden="false" customHeight="false" outlineLevel="0" collapsed="false">
      <c r="A78" s="2"/>
      <c r="B78" s="18" t="s">
        <v>88</v>
      </c>
      <c r="C78" s="19" t="s">
        <v>79</v>
      </c>
      <c r="D78" s="20" t="s">
        <v>80</v>
      </c>
      <c r="E78" s="23" t="n">
        <v>1</v>
      </c>
      <c r="F78" s="21" t="s">
        <v>70</v>
      </c>
    </row>
    <row r="79" customFormat="false" ht="12.75" hidden="false" customHeight="false" outlineLevel="0" collapsed="false">
      <c r="B79" s="1" t="s">
        <v>89</v>
      </c>
      <c r="C79" s="1" t="s">
        <v>68</v>
      </c>
      <c r="D79" s="1" t="s">
        <v>69</v>
      </c>
      <c r="E79" s="2" t="n">
        <v>1</v>
      </c>
      <c r="F79" s="1" t="s">
        <v>70</v>
      </c>
      <c r="H79" s="18"/>
      <c r="I79" s="19"/>
      <c r="J79" s="20"/>
      <c r="K79" s="21"/>
      <c r="L79" s="22"/>
    </row>
    <row r="80" customFormat="false" ht="12.75" hidden="false" customHeight="false" outlineLevel="0" collapsed="false">
      <c r="B80" s="1" t="s">
        <v>89</v>
      </c>
      <c r="C80" s="1" t="s">
        <v>71</v>
      </c>
      <c r="D80" s="1" t="s">
        <v>72</v>
      </c>
      <c r="E80" s="2" t="n">
        <v>1</v>
      </c>
      <c r="F80" s="1" t="s">
        <v>70</v>
      </c>
      <c r="H80" s="18"/>
      <c r="I80" s="19"/>
      <c r="J80" s="20"/>
      <c r="K80" s="21"/>
      <c r="L80" s="22"/>
    </row>
    <row r="81" customFormat="false" ht="12.75" hidden="false" customHeight="false" outlineLevel="0" collapsed="false">
      <c r="B81" s="1" t="s">
        <v>90</v>
      </c>
      <c r="C81" s="1" t="s">
        <v>68</v>
      </c>
      <c r="D81" s="1" t="s">
        <v>69</v>
      </c>
      <c r="E81" s="2" t="n">
        <v>1</v>
      </c>
      <c r="F81" s="1" t="s">
        <v>70</v>
      </c>
      <c r="H81" s="18"/>
      <c r="I81" s="19"/>
      <c r="J81" s="20"/>
      <c r="K81" s="21"/>
      <c r="L81" s="22"/>
    </row>
    <row r="82" customFormat="false" ht="12.75" hidden="false" customHeight="false" outlineLevel="0" collapsed="false">
      <c r="B82" s="1" t="s">
        <v>90</v>
      </c>
      <c r="C82" s="1" t="s">
        <v>71</v>
      </c>
      <c r="D82" s="1" t="s">
        <v>72</v>
      </c>
      <c r="E82" s="2" t="n">
        <v>1</v>
      </c>
      <c r="F82" s="1" t="s">
        <v>70</v>
      </c>
      <c r="H82" s="18"/>
      <c r="I82" s="19"/>
      <c r="J82" s="20"/>
      <c r="K82" s="21"/>
      <c r="L82" s="22"/>
    </row>
    <row r="83" customFormat="false" ht="12.75" hidden="false" customHeight="false" outlineLevel="0" collapsed="false">
      <c r="B83" s="1" t="s">
        <v>91</v>
      </c>
      <c r="C83" s="1" t="s">
        <v>79</v>
      </c>
      <c r="D83" s="1" t="s">
        <v>80</v>
      </c>
      <c r="E83" s="2" t="n">
        <v>1</v>
      </c>
      <c r="F83" s="1" t="s">
        <v>70</v>
      </c>
      <c r="H83" s="18"/>
      <c r="I83" s="19"/>
      <c r="J83" s="20"/>
      <c r="K83" s="21"/>
      <c r="L83" s="22"/>
    </row>
    <row r="84" customFormat="false" ht="12.75" hidden="false" customHeight="false" outlineLevel="0" collapsed="false">
      <c r="B84" s="1" t="s">
        <v>92</v>
      </c>
      <c r="C84" s="1" t="s">
        <v>79</v>
      </c>
      <c r="D84" s="1" t="s">
        <v>80</v>
      </c>
      <c r="E84" s="2" t="n">
        <v>1</v>
      </c>
      <c r="F84" s="1" t="s">
        <v>70</v>
      </c>
      <c r="H84" s="18"/>
      <c r="I84" s="19"/>
      <c r="J84" s="20"/>
      <c r="K84" s="21"/>
      <c r="L84" s="22"/>
    </row>
    <row r="85" customFormat="false" ht="12.75" hidden="false" customHeight="false" outlineLevel="0" collapsed="false">
      <c r="B85" s="1" t="s">
        <v>93</v>
      </c>
      <c r="C85" s="1" t="s">
        <v>68</v>
      </c>
      <c r="D85" s="1" t="s">
        <v>69</v>
      </c>
      <c r="E85" s="2" t="n">
        <v>1</v>
      </c>
      <c r="F85" s="1" t="s">
        <v>70</v>
      </c>
      <c r="H85" s="18"/>
      <c r="I85" s="19"/>
      <c r="J85" s="20"/>
      <c r="K85" s="21"/>
      <c r="L85" s="22"/>
    </row>
    <row r="86" customFormat="false" ht="12.75" hidden="false" customHeight="false" outlineLevel="0" collapsed="false">
      <c r="B86" s="1" t="s">
        <v>93</v>
      </c>
      <c r="C86" s="1" t="s">
        <v>71</v>
      </c>
      <c r="D86" s="1" t="s">
        <v>72</v>
      </c>
      <c r="E86" s="2" t="n">
        <v>1</v>
      </c>
      <c r="F86" s="1" t="s">
        <v>70</v>
      </c>
      <c r="H86" s="18"/>
      <c r="I86" s="19"/>
      <c r="J86" s="20"/>
      <c r="K86" s="21"/>
      <c r="L86" s="22"/>
    </row>
    <row r="87" customFormat="false" ht="12.75" hidden="false" customHeight="false" outlineLevel="0" collapsed="false">
      <c r="B87" s="1" t="s">
        <v>94</v>
      </c>
      <c r="C87" s="1" t="s">
        <v>68</v>
      </c>
      <c r="D87" s="1" t="s">
        <v>69</v>
      </c>
      <c r="E87" s="2" t="n">
        <v>1</v>
      </c>
      <c r="F87" s="1" t="s">
        <v>70</v>
      </c>
      <c r="H87" s="18"/>
      <c r="I87" s="19"/>
      <c r="J87" s="20"/>
      <c r="K87" s="21"/>
      <c r="L87" s="22"/>
    </row>
    <row r="88" customFormat="false" ht="12.75" hidden="false" customHeight="false" outlineLevel="0" collapsed="false">
      <c r="B88" s="1" t="s">
        <v>94</v>
      </c>
      <c r="C88" s="1" t="s">
        <v>71</v>
      </c>
      <c r="D88" s="1" t="s">
        <v>72</v>
      </c>
      <c r="E88" s="2" t="n">
        <v>1</v>
      </c>
      <c r="F88" s="1" t="s">
        <v>70</v>
      </c>
      <c r="H88" s="18"/>
      <c r="I88" s="19"/>
      <c r="J88" s="20"/>
      <c r="K88" s="21"/>
      <c r="L88" s="22"/>
    </row>
    <row r="89" customFormat="false" ht="12.75" hidden="false" customHeight="false" outlineLevel="0" collapsed="false">
      <c r="B89" s="1" t="s">
        <v>95</v>
      </c>
      <c r="C89" s="1" t="s">
        <v>68</v>
      </c>
      <c r="D89" s="1" t="s">
        <v>69</v>
      </c>
      <c r="E89" s="2" t="n">
        <v>1</v>
      </c>
      <c r="F89" s="1" t="s">
        <v>70</v>
      </c>
      <c r="H89" s="18"/>
      <c r="I89" s="19"/>
      <c r="J89" s="20"/>
      <c r="K89" s="21"/>
      <c r="L89" s="22"/>
    </row>
    <row r="90" customFormat="false" ht="12.75" hidden="false" customHeight="false" outlineLevel="0" collapsed="false">
      <c r="B90" s="1" t="s">
        <v>95</v>
      </c>
      <c r="C90" s="1" t="s">
        <v>71</v>
      </c>
      <c r="D90" s="1" t="s">
        <v>72</v>
      </c>
      <c r="E90" s="2" t="n">
        <v>1</v>
      </c>
      <c r="F90" s="1" t="s">
        <v>70</v>
      </c>
      <c r="H90" s="18"/>
      <c r="I90" s="19"/>
      <c r="J90" s="20"/>
      <c r="K90" s="21"/>
      <c r="L90" s="22"/>
    </row>
    <row r="91" customFormat="false" ht="12.75" hidden="false" customHeight="false" outlineLevel="0" collapsed="false">
      <c r="B91" s="1" t="s">
        <v>96</v>
      </c>
      <c r="C91" s="1" t="s">
        <v>68</v>
      </c>
      <c r="D91" s="1" t="s">
        <v>69</v>
      </c>
      <c r="E91" s="2" t="n">
        <v>1</v>
      </c>
      <c r="F91" s="1" t="s">
        <v>70</v>
      </c>
      <c r="H91" s="18"/>
      <c r="I91" s="19"/>
      <c r="J91" s="20"/>
      <c r="K91" s="21"/>
      <c r="L91" s="22"/>
    </row>
    <row r="92" customFormat="false" ht="12.75" hidden="false" customHeight="false" outlineLevel="0" collapsed="false">
      <c r="B92" s="1" t="s">
        <v>96</v>
      </c>
      <c r="C92" s="1" t="s">
        <v>71</v>
      </c>
      <c r="D92" s="1" t="s">
        <v>72</v>
      </c>
      <c r="E92" s="2" t="n">
        <v>1</v>
      </c>
      <c r="F92" s="1" t="s">
        <v>70</v>
      </c>
      <c r="H92" s="18"/>
      <c r="I92" s="19"/>
      <c r="J92" s="20"/>
      <c r="K92" s="21"/>
      <c r="L92" s="22"/>
    </row>
    <row r="93" customFormat="false" ht="12.75" hidden="false" customHeight="false" outlineLevel="0" collapsed="false">
      <c r="B93" s="1" t="s">
        <v>97</v>
      </c>
      <c r="C93" s="1" t="s">
        <v>79</v>
      </c>
      <c r="D93" s="1" t="s">
        <v>80</v>
      </c>
      <c r="E93" s="2" t="n">
        <v>1</v>
      </c>
      <c r="F93" s="1" t="s">
        <v>70</v>
      </c>
      <c r="H93" s="18"/>
      <c r="I93" s="19"/>
      <c r="J93" s="20"/>
      <c r="K93" s="21"/>
      <c r="L93" s="22"/>
    </row>
    <row r="94" customFormat="false" ht="12.75" hidden="false" customHeight="false" outlineLevel="0" collapsed="false">
      <c r="B94" s="1" t="s">
        <v>98</v>
      </c>
      <c r="C94" s="1" t="s">
        <v>79</v>
      </c>
      <c r="D94" s="1" t="s">
        <v>80</v>
      </c>
      <c r="E94" s="2" t="n">
        <v>1</v>
      </c>
      <c r="F94" s="1" t="s">
        <v>70</v>
      </c>
      <c r="H94" s="18"/>
      <c r="I94" s="19"/>
      <c r="J94" s="20"/>
      <c r="K94" s="21"/>
      <c r="L94" s="22"/>
    </row>
    <row r="95" customFormat="false" ht="12.75" hidden="false" customHeight="false" outlineLevel="0" collapsed="false">
      <c r="B95" s="1" t="s">
        <v>99</v>
      </c>
      <c r="C95" s="1" t="s">
        <v>68</v>
      </c>
      <c r="D95" s="1" t="s">
        <v>69</v>
      </c>
      <c r="E95" s="2" t="n">
        <v>1</v>
      </c>
      <c r="F95" s="1" t="s">
        <v>70</v>
      </c>
      <c r="H95" s="18"/>
      <c r="I95" s="19"/>
      <c r="J95" s="20"/>
      <c r="K95" s="21"/>
      <c r="L95" s="22"/>
    </row>
    <row r="96" customFormat="false" ht="12.75" hidden="false" customHeight="false" outlineLevel="0" collapsed="false">
      <c r="B96" s="1" t="s">
        <v>99</v>
      </c>
      <c r="C96" s="1" t="s">
        <v>71</v>
      </c>
      <c r="D96" s="1" t="s">
        <v>72</v>
      </c>
      <c r="E96" s="2" t="n">
        <v>1</v>
      </c>
      <c r="F96" s="1" t="s">
        <v>70</v>
      </c>
      <c r="H96" s="18"/>
      <c r="I96" s="19"/>
      <c r="J96" s="20"/>
      <c r="K96" s="21"/>
      <c r="L96" s="22"/>
    </row>
    <row r="97" customFormat="false" ht="12.75" hidden="false" customHeight="false" outlineLevel="0" collapsed="false">
      <c r="B97" s="1" t="s">
        <v>100</v>
      </c>
      <c r="C97" s="1" t="s">
        <v>68</v>
      </c>
      <c r="D97" s="1" t="s">
        <v>69</v>
      </c>
      <c r="E97" s="2" t="n">
        <v>1</v>
      </c>
      <c r="F97" s="1" t="s">
        <v>70</v>
      </c>
      <c r="H97" s="18"/>
      <c r="I97" s="19"/>
      <c r="J97" s="20"/>
      <c r="K97" s="21"/>
      <c r="L97" s="22"/>
    </row>
    <row r="98" customFormat="false" ht="12.75" hidden="false" customHeight="false" outlineLevel="0" collapsed="false">
      <c r="B98" s="1" t="s">
        <v>100</v>
      </c>
      <c r="C98" s="1" t="s">
        <v>71</v>
      </c>
      <c r="D98" s="1" t="s">
        <v>72</v>
      </c>
      <c r="E98" s="2" t="n">
        <v>1</v>
      </c>
      <c r="F98" s="1" t="s">
        <v>70</v>
      </c>
      <c r="H98" s="18"/>
      <c r="I98" s="19"/>
      <c r="J98" s="20"/>
      <c r="K98" s="21"/>
      <c r="L98" s="22"/>
    </row>
    <row r="99" customFormat="false" ht="12.75" hidden="false" customHeight="false" outlineLevel="0" collapsed="false">
      <c r="B99" s="1" t="s">
        <v>101</v>
      </c>
      <c r="C99" s="1" t="s">
        <v>68</v>
      </c>
      <c r="D99" s="1" t="s">
        <v>69</v>
      </c>
      <c r="E99" s="2" t="n">
        <v>1</v>
      </c>
      <c r="F99" s="1" t="s">
        <v>70</v>
      </c>
      <c r="H99" s="18"/>
      <c r="I99" s="19"/>
      <c r="J99" s="20"/>
      <c r="K99" s="21"/>
      <c r="L99" s="22"/>
    </row>
    <row r="100" customFormat="false" ht="12.75" hidden="false" customHeight="false" outlineLevel="0" collapsed="false">
      <c r="B100" s="1" t="s">
        <v>101</v>
      </c>
      <c r="C100" s="1" t="s">
        <v>71</v>
      </c>
      <c r="D100" s="1" t="s">
        <v>72</v>
      </c>
      <c r="E100" s="2" t="n">
        <v>1</v>
      </c>
      <c r="F100" s="1" t="s">
        <v>70</v>
      </c>
      <c r="H100" s="18"/>
      <c r="I100" s="19"/>
      <c r="J100" s="20"/>
      <c r="K100" s="21"/>
      <c r="L100" s="22"/>
    </row>
    <row r="101" customFormat="false" ht="12.75" hidden="false" customHeight="false" outlineLevel="0" collapsed="false">
      <c r="B101" s="1" t="s">
        <v>102</v>
      </c>
      <c r="C101" s="1" t="s">
        <v>68</v>
      </c>
      <c r="D101" s="1" t="s">
        <v>69</v>
      </c>
      <c r="E101" s="2" t="n">
        <v>1</v>
      </c>
      <c r="F101" s="1" t="s">
        <v>70</v>
      </c>
      <c r="H101" s="18"/>
      <c r="I101" s="19"/>
      <c r="J101" s="20"/>
      <c r="K101" s="21"/>
      <c r="L101" s="22"/>
    </row>
    <row r="102" customFormat="false" ht="12.75" hidden="false" customHeight="false" outlineLevel="0" collapsed="false">
      <c r="B102" s="1" t="s">
        <v>102</v>
      </c>
      <c r="C102" s="1" t="s">
        <v>71</v>
      </c>
      <c r="D102" s="1" t="s">
        <v>72</v>
      </c>
      <c r="E102" s="2" t="n">
        <v>1</v>
      </c>
      <c r="F102" s="1" t="s">
        <v>70</v>
      </c>
      <c r="H102" s="18"/>
      <c r="I102" s="19"/>
      <c r="J102" s="20"/>
      <c r="K102" s="21"/>
      <c r="L102" s="22"/>
    </row>
    <row r="103" customFormat="false" ht="12.75" hidden="false" customHeight="false" outlineLevel="0" collapsed="false">
      <c r="B103" s="1" t="s">
        <v>103</v>
      </c>
      <c r="C103" s="1" t="s">
        <v>68</v>
      </c>
      <c r="D103" s="1" t="s">
        <v>69</v>
      </c>
      <c r="E103" s="2" t="n">
        <v>1</v>
      </c>
      <c r="F103" s="1" t="s">
        <v>70</v>
      </c>
      <c r="H103" s="18"/>
      <c r="I103" s="19"/>
      <c r="J103" s="20"/>
      <c r="K103" s="21"/>
      <c r="L103" s="22"/>
    </row>
    <row r="104" customFormat="false" ht="12.75" hidden="false" customHeight="false" outlineLevel="0" collapsed="false">
      <c r="B104" s="1" t="s">
        <v>103</v>
      </c>
      <c r="C104" s="1" t="s">
        <v>71</v>
      </c>
      <c r="D104" s="1" t="s">
        <v>72</v>
      </c>
      <c r="E104" s="2" t="n">
        <v>1</v>
      </c>
      <c r="F104" s="1" t="s">
        <v>70</v>
      </c>
      <c r="H104" s="18"/>
      <c r="I104" s="19"/>
      <c r="J104" s="20"/>
      <c r="K104" s="21"/>
      <c r="L104" s="22"/>
    </row>
    <row r="105" customFormat="false" ht="12.75" hidden="false" customHeight="false" outlineLevel="0" collapsed="false">
      <c r="B105" s="1" t="s">
        <v>104</v>
      </c>
      <c r="C105" s="1" t="s">
        <v>68</v>
      </c>
      <c r="D105" s="1" t="s">
        <v>69</v>
      </c>
      <c r="E105" s="2" t="n">
        <v>1</v>
      </c>
      <c r="F105" s="1" t="s">
        <v>70</v>
      </c>
      <c r="H105" s="18"/>
      <c r="I105" s="19"/>
      <c r="J105" s="20"/>
      <c r="K105" s="21"/>
      <c r="L105" s="22"/>
    </row>
    <row r="106" customFormat="false" ht="12.75" hidden="false" customHeight="false" outlineLevel="0" collapsed="false">
      <c r="B106" s="1" t="s">
        <v>104</v>
      </c>
      <c r="C106" s="1" t="s">
        <v>71</v>
      </c>
      <c r="D106" s="1" t="s">
        <v>72</v>
      </c>
      <c r="E106" s="2" t="n">
        <v>1</v>
      </c>
      <c r="F106" s="1" t="s">
        <v>70</v>
      </c>
      <c r="H106" s="18"/>
      <c r="I106" s="19"/>
      <c r="J106" s="20"/>
      <c r="K106" s="21"/>
      <c r="L106" s="22"/>
    </row>
    <row r="107" customFormat="false" ht="12.75" hidden="false" customHeight="false" outlineLevel="0" collapsed="false">
      <c r="B107" s="1" t="s">
        <v>105</v>
      </c>
      <c r="C107" s="1" t="s">
        <v>79</v>
      </c>
      <c r="D107" s="1" t="s">
        <v>80</v>
      </c>
      <c r="E107" s="2" t="n">
        <v>1</v>
      </c>
      <c r="F107" s="1" t="s">
        <v>70</v>
      </c>
      <c r="H107" s="18"/>
      <c r="I107" s="19"/>
      <c r="J107" s="20"/>
      <c r="K107" s="21"/>
      <c r="L107" s="22"/>
    </row>
    <row r="108" customFormat="false" ht="12.75" hidden="false" customHeight="false" outlineLevel="0" collapsed="false">
      <c r="B108" s="1" t="s">
        <v>106</v>
      </c>
      <c r="C108" s="1" t="s">
        <v>79</v>
      </c>
      <c r="D108" s="1" t="s">
        <v>80</v>
      </c>
      <c r="E108" s="2" t="n">
        <v>1</v>
      </c>
      <c r="F108" s="1" t="s">
        <v>70</v>
      </c>
      <c r="H108" s="18"/>
      <c r="I108" s="19"/>
      <c r="J108" s="20"/>
      <c r="K108" s="21"/>
      <c r="L108" s="22"/>
    </row>
    <row r="109" customFormat="false" ht="12.75" hidden="false" customHeight="false" outlineLevel="0" collapsed="false">
      <c r="B109" s="1" t="s">
        <v>107</v>
      </c>
      <c r="C109" s="1" t="s">
        <v>79</v>
      </c>
      <c r="D109" s="1" t="s">
        <v>80</v>
      </c>
      <c r="E109" s="2" t="n">
        <v>1</v>
      </c>
      <c r="F109" s="1" t="s">
        <v>70</v>
      </c>
      <c r="H109" s="18"/>
      <c r="I109" s="19"/>
      <c r="J109" s="20"/>
      <c r="K109" s="21"/>
      <c r="L109" s="22"/>
    </row>
    <row r="110" customFormat="false" ht="12.75" hidden="false" customHeight="false" outlineLevel="0" collapsed="false">
      <c r="B110" s="1" t="s">
        <v>108</v>
      </c>
      <c r="C110" s="1" t="s">
        <v>109</v>
      </c>
      <c r="D110" s="1" t="s">
        <v>110</v>
      </c>
      <c r="E110" s="2" t="n">
        <v>1</v>
      </c>
      <c r="F110" s="1" t="s">
        <v>111</v>
      </c>
      <c r="H110" s="18"/>
      <c r="I110" s="19"/>
      <c r="J110" s="20"/>
      <c r="K110" s="21"/>
      <c r="L110" s="22"/>
    </row>
    <row r="111" customFormat="false" ht="12.75" hidden="false" customHeight="false" outlineLevel="0" collapsed="false">
      <c r="B111" s="1" t="s">
        <v>108</v>
      </c>
      <c r="C111" s="1" t="s">
        <v>112</v>
      </c>
      <c r="D111" s="1" t="s">
        <v>113</v>
      </c>
      <c r="E111" s="2" t="n">
        <v>1</v>
      </c>
      <c r="F111" s="1" t="s">
        <v>111</v>
      </c>
      <c r="H111" s="18"/>
      <c r="I111" s="19"/>
      <c r="J111" s="20"/>
      <c r="K111" s="21"/>
      <c r="L111" s="22"/>
    </row>
    <row r="112" customFormat="false" ht="12.75" hidden="false" customHeight="false" outlineLevel="0" collapsed="false">
      <c r="B112" s="1" t="s">
        <v>114</v>
      </c>
      <c r="C112" s="1" t="s">
        <v>109</v>
      </c>
      <c r="D112" s="1" t="s">
        <v>110</v>
      </c>
      <c r="E112" s="2" t="n">
        <v>1</v>
      </c>
      <c r="F112" s="1" t="s">
        <v>111</v>
      </c>
      <c r="H112" s="18"/>
      <c r="I112" s="19"/>
      <c r="J112" s="20"/>
      <c r="K112" s="21"/>
      <c r="L112" s="22"/>
    </row>
    <row r="113" customFormat="false" ht="12.75" hidden="false" customHeight="false" outlineLevel="0" collapsed="false">
      <c r="B113" s="1" t="s">
        <v>114</v>
      </c>
      <c r="C113" s="1" t="s">
        <v>112</v>
      </c>
      <c r="D113" s="1" t="s">
        <v>113</v>
      </c>
      <c r="E113" s="2" t="n">
        <v>1</v>
      </c>
      <c r="F113" s="1" t="s">
        <v>111</v>
      </c>
      <c r="H113" s="18"/>
      <c r="I113" s="19"/>
      <c r="J113" s="20"/>
      <c r="K113" s="21"/>
      <c r="L113" s="22"/>
    </row>
    <row r="114" customFormat="false" ht="12.75" hidden="false" customHeight="false" outlineLevel="0" collapsed="false">
      <c r="B114" s="1" t="s">
        <v>115</v>
      </c>
      <c r="C114" s="1" t="s">
        <v>116</v>
      </c>
      <c r="D114" s="1" t="s">
        <v>117</v>
      </c>
      <c r="E114" s="2" t="n">
        <v>1</v>
      </c>
      <c r="F114" s="1" t="s">
        <v>111</v>
      </c>
      <c r="H114" s="18"/>
      <c r="I114" s="19"/>
      <c r="J114" s="20"/>
      <c r="K114" s="21"/>
      <c r="L114" s="22"/>
    </row>
    <row r="115" customFormat="false" ht="12.75" hidden="false" customHeight="false" outlineLevel="0" collapsed="false">
      <c r="B115" s="1" t="s">
        <v>118</v>
      </c>
      <c r="C115" s="1" t="s">
        <v>116</v>
      </c>
      <c r="D115" s="1" t="s">
        <v>117</v>
      </c>
      <c r="E115" s="2" t="n">
        <v>1</v>
      </c>
      <c r="F115" s="1" t="s">
        <v>111</v>
      </c>
      <c r="H115" s="18"/>
      <c r="I115" s="19"/>
      <c r="J115" s="20"/>
      <c r="K115" s="21"/>
      <c r="L115" s="22"/>
    </row>
    <row r="116" customFormat="false" ht="12.75" hidden="false" customHeight="false" outlineLevel="0" collapsed="false">
      <c r="B116" s="1" t="s">
        <v>119</v>
      </c>
      <c r="C116" s="1" t="s">
        <v>120</v>
      </c>
      <c r="D116" s="1" t="s">
        <v>121</v>
      </c>
      <c r="E116" s="2" t="n">
        <v>1</v>
      </c>
      <c r="F116" s="1" t="s">
        <v>111</v>
      </c>
      <c r="H116" s="18"/>
      <c r="I116" s="19"/>
      <c r="J116" s="20"/>
      <c r="K116" s="21"/>
      <c r="L116" s="22"/>
    </row>
    <row r="117" customFormat="false" ht="12.75" hidden="false" customHeight="false" outlineLevel="0" collapsed="false">
      <c r="A117" s="2"/>
      <c r="B117" s="18" t="s">
        <v>122</v>
      </c>
      <c r="C117" s="19" t="s">
        <v>120</v>
      </c>
      <c r="D117" s="20" t="s">
        <v>121</v>
      </c>
      <c r="E117" s="23" t="n">
        <v>1</v>
      </c>
      <c r="F117" s="21" t="s">
        <v>111</v>
      </c>
    </row>
    <row r="118" customFormat="false" ht="12.75" hidden="false" customHeight="false" outlineLevel="0" collapsed="false">
      <c r="B118" s="1" t="s">
        <v>123</v>
      </c>
      <c r="C118" s="1" t="s">
        <v>120</v>
      </c>
      <c r="D118" s="1" t="s">
        <v>121</v>
      </c>
      <c r="E118" s="2" t="n">
        <v>1</v>
      </c>
      <c r="F118" s="1" t="s">
        <v>111</v>
      </c>
      <c r="H118" s="18"/>
      <c r="I118" s="19"/>
      <c r="J118" s="20"/>
      <c r="K118" s="21"/>
      <c r="L118" s="22"/>
    </row>
    <row r="119" customFormat="false" ht="12.75" hidden="false" customHeight="false" outlineLevel="0" collapsed="false">
      <c r="B119" s="1" t="s">
        <v>124</v>
      </c>
      <c r="C119" s="1" t="s">
        <v>120</v>
      </c>
      <c r="D119" s="1" t="s">
        <v>121</v>
      </c>
      <c r="E119" s="2" t="n">
        <v>1</v>
      </c>
      <c r="F119" s="1" t="s">
        <v>111</v>
      </c>
      <c r="H119" s="18"/>
      <c r="I119" s="19"/>
      <c r="J119" s="20"/>
      <c r="K119" s="21"/>
      <c r="L119" s="22"/>
    </row>
    <row r="120" customFormat="false" ht="12.75" hidden="false" customHeight="false" outlineLevel="0" collapsed="false">
      <c r="B120" s="1" t="s">
        <v>125</v>
      </c>
      <c r="C120" s="1" t="s">
        <v>120</v>
      </c>
      <c r="D120" s="1" t="s">
        <v>121</v>
      </c>
      <c r="E120" s="2" t="n">
        <v>1</v>
      </c>
      <c r="F120" s="1" t="s">
        <v>111</v>
      </c>
      <c r="H120" s="18"/>
      <c r="I120" s="19"/>
      <c r="J120" s="20"/>
      <c r="K120" s="21"/>
      <c r="L120" s="22"/>
    </row>
    <row r="121" customFormat="false" ht="12.75" hidden="false" customHeight="false" outlineLevel="0" collapsed="false">
      <c r="B121" s="1" t="s">
        <v>126</v>
      </c>
      <c r="C121" s="1" t="s">
        <v>120</v>
      </c>
      <c r="D121" s="1" t="s">
        <v>121</v>
      </c>
      <c r="E121" s="2" t="n">
        <v>1</v>
      </c>
      <c r="F121" s="1" t="s">
        <v>111</v>
      </c>
      <c r="H121" s="18"/>
      <c r="I121" s="19"/>
      <c r="J121" s="20"/>
      <c r="K121" s="21"/>
      <c r="L121" s="22"/>
    </row>
    <row r="122" customFormat="false" ht="12.75" hidden="false" customHeight="false" outlineLevel="0" collapsed="false">
      <c r="B122" s="1" t="s">
        <v>127</v>
      </c>
      <c r="C122" s="1" t="s">
        <v>128</v>
      </c>
      <c r="D122" s="1" t="s">
        <v>129</v>
      </c>
      <c r="E122" s="2" t="n">
        <v>1</v>
      </c>
      <c r="H122" s="18"/>
      <c r="I122" s="19"/>
      <c r="J122" s="20"/>
      <c r="K122" s="21"/>
      <c r="L122" s="22"/>
    </row>
    <row r="123" customFormat="false" ht="12.75" hidden="false" customHeight="false" outlineLevel="0" collapsed="false">
      <c r="B123" s="1" t="s">
        <v>130</v>
      </c>
      <c r="C123" s="1" t="s">
        <v>131</v>
      </c>
      <c r="D123" s="1" t="s">
        <v>132</v>
      </c>
      <c r="E123" s="2" t="n">
        <v>1</v>
      </c>
      <c r="F123" s="1" t="s">
        <v>133</v>
      </c>
      <c r="H123" s="18"/>
      <c r="I123" s="19"/>
      <c r="J123" s="20"/>
      <c r="K123" s="21"/>
      <c r="L123" s="22"/>
    </row>
    <row r="124" customFormat="false" ht="12.75" hidden="false" customHeight="false" outlineLevel="0" collapsed="false">
      <c r="B124" s="1" t="s">
        <v>134</v>
      </c>
      <c r="C124" s="1" t="s">
        <v>131</v>
      </c>
      <c r="D124" s="1" t="s">
        <v>132</v>
      </c>
      <c r="E124" s="2" t="n">
        <v>1</v>
      </c>
      <c r="F124" s="1" t="s">
        <v>133</v>
      </c>
      <c r="H124" s="18"/>
      <c r="I124" s="19"/>
      <c r="J124" s="20"/>
      <c r="K124" s="21"/>
      <c r="L124" s="22"/>
    </row>
    <row r="125" customFormat="false" ht="12.75" hidden="false" customHeight="false" outlineLevel="0" collapsed="false">
      <c r="B125" s="1" t="s">
        <v>135</v>
      </c>
      <c r="C125" s="1" t="s">
        <v>131</v>
      </c>
      <c r="D125" s="1" t="s">
        <v>132</v>
      </c>
      <c r="E125" s="2" t="n">
        <v>1</v>
      </c>
      <c r="F125" s="1" t="s">
        <v>133</v>
      </c>
      <c r="H125" s="18"/>
      <c r="I125" s="19"/>
      <c r="J125" s="20"/>
      <c r="K125" s="21"/>
      <c r="L125" s="22"/>
    </row>
    <row r="126" customFormat="false" ht="12.75" hidden="false" customHeight="false" outlineLevel="0" collapsed="false">
      <c r="A126" s="2"/>
      <c r="B126" s="18" t="s">
        <v>136</v>
      </c>
      <c r="C126" s="19" t="s">
        <v>131</v>
      </c>
      <c r="D126" s="20" t="s">
        <v>132</v>
      </c>
      <c r="E126" s="23" t="n">
        <v>1</v>
      </c>
      <c r="F126" s="21" t="s">
        <v>133</v>
      </c>
    </row>
    <row r="127" customFormat="false" ht="12.75" hidden="false" customHeight="false" outlineLevel="0" collapsed="false">
      <c r="B127" s="1" t="s">
        <v>137</v>
      </c>
      <c r="C127" s="1" t="s">
        <v>138</v>
      </c>
      <c r="D127" s="1" t="s">
        <v>139</v>
      </c>
      <c r="E127" s="2" t="n">
        <v>1</v>
      </c>
      <c r="F127" s="1" t="s">
        <v>111</v>
      </c>
      <c r="H127" s="18"/>
      <c r="I127" s="19"/>
      <c r="J127" s="20"/>
      <c r="K127" s="21"/>
      <c r="L127" s="22"/>
    </row>
    <row r="128" customFormat="false" ht="12.75" hidden="false" customHeight="false" outlineLevel="0" collapsed="false">
      <c r="B128" s="1" t="s">
        <v>137</v>
      </c>
      <c r="C128" s="1" t="s">
        <v>140</v>
      </c>
      <c r="D128" s="1" t="s">
        <v>141</v>
      </c>
      <c r="E128" s="2" t="n">
        <v>1</v>
      </c>
      <c r="F128" s="1" t="s">
        <v>111</v>
      </c>
      <c r="H128" s="18"/>
      <c r="I128" s="19"/>
      <c r="J128" s="20"/>
      <c r="K128" s="21"/>
      <c r="L128" s="22"/>
    </row>
    <row r="129" customFormat="false" ht="12.75" hidden="false" customHeight="false" outlineLevel="0" collapsed="false">
      <c r="B129" s="1" t="s">
        <v>142</v>
      </c>
      <c r="C129" s="1" t="s">
        <v>143</v>
      </c>
      <c r="D129" s="1" t="s">
        <v>144</v>
      </c>
      <c r="E129" s="2" t="n">
        <v>1</v>
      </c>
      <c r="F129" s="1" t="s">
        <v>111</v>
      </c>
      <c r="H129" s="18"/>
      <c r="I129" s="19"/>
      <c r="J129" s="20"/>
      <c r="K129" s="21"/>
      <c r="L129" s="22"/>
    </row>
    <row r="130" customFormat="false" ht="12.75" hidden="false" customHeight="false" outlineLevel="0" collapsed="false">
      <c r="B130" s="1" t="s">
        <v>142</v>
      </c>
      <c r="C130" s="1" t="s">
        <v>140</v>
      </c>
      <c r="D130" s="1" t="s">
        <v>141</v>
      </c>
      <c r="E130" s="2" t="n">
        <v>1</v>
      </c>
      <c r="F130" s="1" t="s">
        <v>111</v>
      </c>
      <c r="H130" s="18"/>
      <c r="I130" s="19"/>
      <c r="J130" s="20"/>
      <c r="K130" s="21"/>
      <c r="L130" s="22"/>
    </row>
    <row r="131" customFormat="false" ht="12.75" hidden="false" customHeight="false" outlineLevel="0" collapsed="false">
      <c r="B131" s="1" t="s">
        <v>145</v>
      </c>
      <c r="C131" s="1" t="s">
        <v>143</v>
      </c>
      <c r="D131" s="1" t="s">
        <v>144</v>
      </c>
      <c r="E131" s="2" t="n">
        <v>1</v>
      </c>
      <c r="F131" s="1" t="s">
        <v>111</v>
      </c>
      <c r="H131" s="18"/>
      <c r="I131" s="19"/>
      <c r="J131" s="20"/>
      <c r="K131" s="21"/>
      <c r="L131" s="22"/>
    </row>
    <row r="132" customFormat="false" ht="12.75" hidden="false" customHeight="false" outlineLevel="0" collapsed="false">
      <c r="B132" s="1" t="s">
        <v>145</v>
      </c>
      <c r="C132" s="1" t="s">
        <v>140</v>
      </c>
      <c r="D132" s="1" t="s">
        <v>141</v>
      </c>
      <c r="E132" s="2" t="n">
        <v>1</v>
      </c>
      <c r="F132" s="1" t="s">
        <v>111</v>
      </c>
      <c r="H132" s="18"/>
      <c r="I132" s="19"/>
      <c r="J132" s="20"/>
      <c r="K132" s="21"/>
      <c r="L132" s="22"/>
    </row>
    <row r="133" customFormat="false" ht="12.75" hidden="false" customHeight="false" outlineLevel="0" collapsed="false">
      <c r="B133" s="1" t="s">
        <v>146</v>
      </c>
      <c r="C133" s="1" t="s">
        <v>138</v>
      </c>
      <c r="D133" s="1" t="s">
        <v>139</v>
      </c>
      <c r="E133" s="2" t="n">
        <v>1</v>
      </c>
      <c r="F133" s="1" t="s">
        <v>111</v>
      </c>
      <c r="H133" s="18"/>
      <c r="I133" s="19"/>
      <c r="J133" s="20"/>
      <c r="K133" s="21"/>
      <c r="L133" s="22"/>
    </row>
    <row r="134" customFormat="false" ht="12.75" hidden="false" customHeight="false" outlineLevel="0" collapsed="false">
      <c r="B134" s="1" t="s">
        <v>146</v>
      </c>
      <c r="C134" s="1" t="s">
        <v>140</v>
      </c>
      <c r="D134" s="1" t="s">
        <v>141</v>
      </c>
      <c r="E134" s="2" t="n">
        <v>1</v>
      </c>
      <c r="F134" s="1" t="s">
        <v>111</v>
      </c>
      <c r="H134" s="18"/>
      <c r="I134" s="19"/>
      <c r="J134" s="20"/>
      <c r="K134" s="21"/>
      <c r="L134" s="22"/>
    </row>
    <row r="135" customFormat="false" ht="12.75" hidden="false" customHeight="false" outlineLevel="0" collapsed="false">
      <c r="B135" s="1" t="s">
        <v>147</v>
      </c>
      <c r="C135" s="1" t="s">
        <v>148</v>
      </c>
      <c r="D135" s="1" t="s">
        <v>149</v>
      </c>
      <c r="E135" s="2" t="n">
        <v>1</v>
      </c>
      <c r="F135" s="1" t="s">
        <v>111</v>
      </c>
      <c r="H135" s="18"/>
      <c r="I135" s="19"/>
      <c r="J135" s="20"/>
      <c r="K135" s="21"/>
      <c r="L135" s="22"/>
    </row>
    <row r="136" customFormat="false" ht="12.75" hidden="false" customHeight="false" outlineLevel="0" collapsed="false">
      <c r="B136" s="1" t="s">
        <v>147</v>
      </c>
      <c r="C136" s="1" t="s">
        <v>140</v>
      </c>
      <c r="D136" s="1" t="s">
        <v>141</v>
      </c>
      <c r="E136" s="2" t="n">
        <v>1</v>
      </c>
      <c r="F136" s="1" t="s">
        <v>111</v>
      </c>
      <c r="H136" s="18"/>
      <c r="I136" s="19"/>
      <c r="J136" s="20"/>
      <c r="K136" s="21"/>
      <c r="L136" s="22"/>
    </row>
    <row r="137" customFormat="false" ht="12.75" hidden="false" customHeight="false" outlineLevel="0" collapsed="false">
      <c r="B137" s="1" t="s">
        <v>150</v>
      </c>
      <c r="C137" s="1" t="s">
        <v>151</v>
      </c>
      <c r="D137" s="1" t="s">
        <v>152</v>
      </c>
      <c r="E137" s="2" t="n">
        <v>1</v>
      </c>
      <c r="F137" s="1" t="s">
        <v>111</v>
      </c>
      <c r="H137" s="18"/>
      <c r="I137" s="19"/>
      <c r="J137" s="20"/>
      <c r="K137" s="21"/>
      <c r="L137" s="22"/>
    </row>
    <row r="138" customFormat="false" ht="12.75" hidden="false" customHeight="false" outlineLevel="0" collapsed="false">
      <c r="B138" s="1" t="s">
        <v>150</v>
      </c>
      <c r="C138" s="1" t="s">
        <v>140</v>
      </c>
      <c r="D138" s="1" t="s">
        <v>141</v>
      </c>
      <c r="E138" s="2" t="n">
        <v>1</v>
      </c>
      <c r="F138" s="1" t="s">
        <v>111</v>
      </c>
      <c r="H138" s="18"/>
      <c r="I138" s="19"/>
      <c r="J138" s="20"/>
      <c r="K138" s="21"/>
      <c r="L138" s="22"/>
    </row>
    <row r="139" customFormat="false" ht="12.75" hidden="false" customHeight="false" outlineLevel="0" collapsed="false">
      <c r="A139" s="2"/>
      <c r="B139" s="18" t="s">
        <v>153</v>
      </c>
      <c r="C139" s="19" t="s">
        <v>148</v>
      </c>
      <c r="D139" s="20" t="s">
        <v>149</v>
      </c>
      <c r="E139" s="23" t="n">
        <v>1</v>
      </c>
      <c r="F139" s="21" t="s">
        <v>111</v>
      </c>
    </row>
    <row r="140" customFormat="false" ht="12.75" hidden="false" customHeight="false" outlineLevel="0" collapsed="false">
      <c r="A140" s="2"/>
      <c r="B140" s="18" t="s">
        <v>153</v>
      </c>
      <c r="C140" s="19" t="s">
        <v>140</v>
      </c>
      <c r="D140" s="20" t="s">
        <v>141</v>
      </c>
      <c r="E140" s="23" t="n">
        <v>1</v>
      </c>
      <c r="F140" s="21" t="s">
        <v>111</v>
      </c>
    </row>
    <row r="141" customFormat="false" ht="12.75" hidden="false" customHeight="false" outlineLevel="0" collapsed="false">
      <c r="B141" s="1" t="s">
        <v>154</v>
      </c>
      <c r="C141" s="1" t="s">
        <v>151</v>
      </c>
      <c r="D141" s="1" t="s">
        <v>152</v>
      </c>
      <c r="E141" s="2" t="n">
        <v>1</v>
      </c>
      <c r="F141" s="1" t="s">
        <v>111</v>
      </c>
      <c r="H141" s="18"/>
      <c r="I141" s="19"/>
      <c r="J141" s="20"/>
      <c r="K141" s="21"/>
      <c r="L141" s="22"/>
    </row>
    <row r="142" customFormat="false" ht="12.75" hidden="false" customHeight="false" outlineLevel="0" collapsed="false">
      <c r="B142" s="1" t="s">
        <v>154</v>
      </c>
      <c r="C142" s="1" t="s">
        <v>140</v>
      </c>
      <c r="D142" s="1" t="s">
        <v>141</v>
      </c>
      <c r="E142" s="2" t="n">
        <v>1</v>
      </c>
      <c r="F142" s="1" t="s">
        <v>111</v>
      </c>
      <c r="H142" s="18"/>
      <c r="I142" s="19"/>
      <c r="J142" s="20"/>
      <c r="K142" s="21"/>
      <c r="L142" s="22"/>
    </row>
    <row r="143" customFormat="false" ht="12.75" hidden="false" customHeight="false" outlineLevel="0" collapsed="false">
      <c r="B143" s="1" t="s">
        <v>155</v>
      </c>
      <c r="C143" s="1" t="s">
        <v>151</v>
      </c>
      <c r="D143" s="1" t="s">
        <v>152</v>
      </c>
      <c r="E143" s="2" t="n">
        <v>1</v>
      </c>
      <c r="F143" s="1" t="s">
        <v>111</v>
      </c>
      <c r="H143" s="18"/>
      <c r="I143" s="19"/>
      <c r="J143" s="20"/>
      <c r="K143" s="21"/>
      <c r="L143" s="22"/>
    </row>
    <row r="144" customFormat="false" ht="12.75" hidden="false" customHeight="false" outlineLevel="0" collapsed="false">
      <c r="B144" s="1" t="s">
        <v>155</v>
      </c>
      <c r="C144" s="1" t="s">
        <v>140</v>
      </c>
      <c r="D144" s="1" t="s">
        <v>141</v>
      </c>
      <c r="E144" s="2" t="n">
        <v>1</v>
      </c>
      <c r="F144" s="1" t="s">
        <v>111</v>
      </c>
      <c r="H144" s="18"/>
      <c r="I144" s="19"/>
      <c r="J144" s="20"/>
      <c r="K144" s="21"/>
      <c r="L144" s="22"/>
    </row>
    <row r="145" customFormat="false" ht="12.75" hidden="false" customHeight="false" outlineLevel="0" collapsed="false">
      <c r="B145" s="30" t="s">
        <v>156</v>
      </c>
      <c r="C145" s="1" t="s">
        <v>157</v>
      </c>
      <c r="D145" s="1" t="s">
        <v>158</v>
      </c>
      <c r="E145" s="2" t="n">
        <v>3</v>
      </c>
      <c r="F145" s="1" t="s">
        <v>38</v>
      </c>
      <c r="H145" s="18"/>
      <c r="I145" s="19"/>
      <c r="J145" s="20"/>
      <c r="K145" s="21"/>
      <c r="L145" s="22"/>
    </row>
    <row r="146" customFormat="false" ht="12.75" hidden="false" customHeight="false" outlineLevel="0" collapsed="false">
      <c r="B146" s="1" t="s">
        <v>159</v>
      </c>
      <c r="C146" s="1" t="s">
        <v>160</v>
      </c>
      <c r="D146" s="1" t="s">
        <v>158</v>
      </c>
      <c r="E146" s="2" t="n">
        <v>3</v>
      </c>
      <c r="F146" s="1" t="s">
        <v>38</v>
      </c>
      <c r="H146" s="18"/>
      <c r="I146" s="19"/>
      <c r="J146" s="20"/>
      <c r="K146" s="21"/>
      <c r="L146" s="22"/>
    </row>
    <row r="147" customFormat="false" ht="12.75" hidden="false" customHeight="false" outlineLevel="0" collapsed="false">
      <c r="B147" s="1" t="s">
        <v>161</v>
      </c>
      <c r="C147" s="1" t="s">
        <v>162</v>
      </c>
      <c r="D147" s="1" t="s">
        <v>158</v>
      </c>
      <c r="E147" s="2" t="n">
        <v>3</v>
      </c>
      <c r="F147" s="1" t="s">
        <v>38</v>
      </c>
      <c r="H147" s="18"/>
      <c r="I147" s="19"/>
      <c r="J147" s="20"/>
      <c r="K147" s="21"/>
      <c r="L147" s="22"/>
    </row>
    <row r="148" customFormat="false" ht="12.75" hidden="false" customHeight="false" outlineLevel="0" collapsed="false">
      <c r="B148" s="1" t="s">
        <v>163</v>
      </c>
      <c r="C148" s="1" t="s">
        <v>162</v>
      </c>
      <c r="D148" s="1" t="s">
        <v>158</v>
      </c>
      <c r="E148" s="2" t="n">
        <v>3</v>
      </c>
      <c r="F148" s="1" t="s">
        <v>38</v>
      </c>
      <c r="H148" s="18"/>
      <c r="I148" s="19"/>
      <c r="J148" s="20"/>
      <c r="K148" s="21"/>
      <c r="L148" s="22"/>
    </row>
    <row r="149" customFormat="false" ht="12.75" hidden="false" customHeight="false" outlineLevel="0" collapsed="false">
      <c r="B149" s="1" t="s">
        <v>164</v>
      </c>
      <c r="C149" s="1" t="s">
        <v>160</v>
      </c>
      <c r="D149" s="1" t="s">
        <v>158</v>
      </c>
      <c r="E149" s="2" t="n">
        <v>3</v>
      </c>
      <c r="F149" s="1" t="s">
        <v>38</v>
      </c>
      <c r="H149" s="18"/>
      <c r="I149" s="19"/>
      <c r="J149" s="20"/>
      <c r="K149" s="21"/>
      <c r="L149" s="22"/>
    </row>
    <row r="150" customFormat="false" ht="12.75" hidden="false" customHeight="false" outlineLevel="0" collapsed="false">
      <c r="A150" s="2"/>
      <c r="B150" s="18" t="s">
        <v>165</v>
      </c>
      <c r="C150" s="19" t="s">
        <v>160</v>
      </c>
      <c r="D150" s="20" t="s">
        <v>158</v>
      </c>
      <c r="E150" s="23" t="n">
        <v>3</v>
      </c>
      <c r="F150" s="21" t="s">
        <v>38</v>
      </c>
    </row>
    <row r="151" customFormat="false" ht="12.75" hidden="false" customHeight="false" outlineLevel="0" collapsed="false">
      <c r="A151" s="2"/>
      <c r="B151" s="18" t="s">
        <v>165</v>
      </c>
      <c r="C151" s="19" t="s">
        <v>166</v>
      </c>
      <c r="D151" s="20" t="s">
        <v>167</v>
      </c>
      <c r="E151" s="23" t="n">
        <v>1</v>
      </c>
      <c r="F151" s="21" t="s">
        <v>38</v>
      </c>
    </row>
    <row r="152" customFormat="false" ht="12.75" hidden="false" customHeight="false" outlineLevel="0" collapsed="false">
      <c r="B152" s="1" t="s">
        <v>168</v>
      </c>
      <c r="C152" s="1" t="s">
        <v>160</v>
      </c>
      <c r="D152" s="1" t="s">
        <v>158</v>
      </c>
      <c r="E152" s="2" t="n">
        <v>3</v>
      </c>
      <c r="F152" s="1" t="s">
        <v>38</v>
      </c>
      <c r="H152" s="18"/>
      <c r="I152" s="19"/>
      <c r="J152" s="20"/>
      <c r="K152" s="21"/>
      <c r="L152" s="22"/>
    </row>
    <row r="153" customFormat="false" ht="12.75" hidden="false" customHeight="false" outlineLevel="0" collapsed="false">
      <c r="B153" s="1" t="s">
        <v>169</v>
      </c>
      <c r="C153" s="1" t="s">
        <v>160</v>
      </c>
      <c r="D153" s="1" t="s">
        <v>158</v>
      </c>
      <c r="E153" s="2" t="n">
        <v>3</v>
      </c>
      <c r="F153" s="1" t="s">
        <v>38</v>
      </c>
      <c r="H153" s="18"/>
      <c r="I153" s="19"/>
      <c r="J153" s="20"/>
      <c r="K153" s="21"/>
      <c r="L153" s="22"/>
    </row>
    <row r="154" customFormat="false" ht="12.75" hidden="false" customHeight="false" outlineLevel="0" collapsed="false">
      <c r="B154" s="30" t="s">
        <v>170</v>
      </c>
      <c r="C154" s="1" t="s">
        <v>160</v>
      </c>
      <c r="D154" s="1" t="s">
        <v>158</v>
      </c>
      <c r="E154" s="2" t="n">
        <v>2</v>
      </c>
      <c r="F154" s="1" t="s">
        <v>38</v>
      </c>
      <c r="H154" s="18"/>
      <c r="I154" s="19"/>
      <c r="J154" s="20"/>
      <c r="K154" s="21"/>
      <c r="L154" s="22"/>
    </row>
    <row r="155" customFormat="false" ht="12.75" hidden="false" customHeight="false" outlineLevel="0" collapsed="false">
      <c r="B155" s="30" t="s">
        <v>170</v>
      </c>
      <c r="C155" s="1" t="s">
        <v>171</v>
      </c>
      <c r="D155" s="1" t="s">
        <v>172</v>
      </c>
      <c r="E155" s="2" t="n">
        <v>1</v>
      </c>
      <c r="F155" s="1" t="s">
        <v>38</v>
      </c>
      <c r="H155" s="18"/>
      <c r="I155" s="19"/>
      <c r="J155" s="20"/>
      <c r="K155" s="21"/>
      <c r="L155" s="22"/>
    </row>
    <row r="156" customFormat="false" ht="12.75" hidden="false" customHeight="false" outlineLevel="0" collapsed="false">
      <c r="B156" s="30" t="s">
        <v>170</v>
      </c>
      <c r="C156" s="1" t="s">
        <v>166</v>
      </c>
      <c r="D156" s="1" t="s">
        <v>167</v>
      </c>
      <c r="E156" s="2" t="n">
        <v>1</v>
      </c>
      <c r="F156" s="1" t="s">
        <v>38</v>
      </c>
      <c r="H156" s="18"/>
      <c r="I156" s="19"/>
      <c r="J156" s="20"/>
      <c r="K156" s="21"/>
      <c r="L156" s="22"/>
    </row>
    <row r="157" customFormat="false" ht="12.75" hidden="false" customHeight="false" outlineLevel="0" collapsed="false">
      <c r="A157" s="24"/>
      <c r="B157" s="38" t="s">
        <v>173</v>
      </c>
      <c r="C157" s="26" t="s">
        <v>174</v>
      </c>
      <c r="D157" s="27" t="s">
        <v>158</v>
      </c>
      <c r="E157" s="28" t="n">
        <v>3</v>
      </c>
      <c r="F157" s="29" t="s">
        <v>38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24"/>
      <c r="B158" s="38" t="s">
        <v>173</v>
      </c>
      <c r="C158" s="26" t="s">
        <v>175</v>
      </c>
      <c r="D158" s="27" t="s">
        <v>167</v>
      </c>
      <c r="E158" s="28" t="n">
        <v>1</v>
      </c>
      <c r="F158" s="29" t="s">
        <v>3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24"/>
      <c r="B159" s="38" t="s">
        <v>173</v>
      </c>
      <c r="C159" s="26" t="s">
        <v>176</v>
      </c>
      <c r="D159" s="27" t="s">
        <v>172</v>
      </c>
      <c r="E159" s="28" t="n">
        <v>1</v>
      </c>
      <c r="F159" s="29" t="s">
        <v>38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B160" s="30" t="s">
        <v>177</v>
      </c>
      <c r="C160" s="1" t="s">
        <v>178</v>
      </c>
      <c r="D160" s="1" t="s">
        <v>167</v>
      </c>
      <c r="E160" s="2" t="n">
        <v>3</v>
      </c>
      <c r="F160" s="1" t="s">
        <v>38</v>
      </c>
      <c r="H160" s="18"/>
      <c r="I160" s="19"/>
      <c r="J160" s="20"/>
      <c r="K160" s="21"/>
      <c r="L160" s="22"/>
    </row>
    <row r="161" customFormat="false" ht="12.75" hidden="false" customHeight="false" outlineLevel="0" collapsed="false">
      <c r="B161" s="30" t="s">
        <v>179</v>
      </c>
      <c r="C161" s="1" t="s">
        <v>180</v>
      </c>
      <c r="D161" s="1" t="s">
        <v>167</v>
      </c>
      <c r="E161" s="2" t="n">
        <v>3</v>
      </c>
      <c r="F161" s="1" t="s">
        <v>38</v>
      </c>
      <c r="H161" s="18"/>
      <c r="I161" s="19"/>
      <c r="J161" s="20"/>
      <c r="K161" s="21"/>
      <c r="L161" s="22"/>
    </row>
    <row r="162" customFormat="false" ht="12.75" hidden="false" customHeight="false" outlineLevel="0" collapsed="false">
      <c r="B162" s="1" t="s">
        <v>181</v>
      </c>
      <c r="C162" s="1" t="s">
        <v>160</v>
      </c>
      <c r="D162" s="1" t="s">
        <v>158</v>
      </c>
      <c r="E162" s="2" t="n">
        <v>6</v>
      </c>
      <c r="F162" s="1" t="s">
        <v>38</v>
      </c>
      <c r="H162" s="18"/>
      <c r="I162" s="19"/>
      <c r="J162" s="20"/>
      <c r="K162" s="21"/>
      <c r="L162" s="22"/>
    </row>
    <row r="163" customFormat="false" ht="12.75" hidden="false" customHeight="false" outlineLevel="0" collapsed="false">
      <c r="B163" s="1" t="s">
        <v>182</v>
      </c>
      <c r="C163" s="1" t="s">
        <v>160</v>
      </c>
      <c r="D163" s="1" t="s">
        <v>158</v>
      </c>
      <c r="E163" s="2" t="n">
        <v>6</v>
      </c>
      <c r="F163" s="1" t="s">
        <v>38</v>
      </c>
      <c r="H163" s="18"/>
      <c r="I163" s="19"/>
      <c r="J163" s="20"/>
      <c r="K163" s="21"/>
      <c r="L163" s="22"/>
    </row>
    <row r="164" customFormat="false" ht="12.75" hidden="false" customHeight="false" outlineLevel="0" collapsed="false">
      <c r="B164" s="1" t="s">
        <v>183</v>
      </c>
      <c r="C164" s="1" t="s">
        <v>160</v>
      </c>
      <c r="D164" s="1" t="s">
        <v>158</v>
      </c>
      <c r="E164" s="2" t="n">
        <v>6</v>
      </c>
      <c r="F164" s="1" t="s">
        <v>38</v>
      </c>
      <c r="H164" s="18"/>
      <c r="I164" s="19"/>
      <c r="J164" s="20"/>
      <c r="K164" s="21"/>
      <c r="L164" s="22"/>
    </row>
    <row r="165" customFormat="false" ht="12.75" hidden="false" customHeight="false" outlineLevel="0" collapsed="false">
      <c r="B165" s="30" t="s">
        <v>184</v>
      </c>
      <c r="C165" s="1" t="s">
        <v>160</v>
      </c>
      <c r="D165" s="1" t="s">
        <v>158</v>
      </c>
      <c r="E165" s="2" t="n">
        <v>1</v>
      </c>
      <c r="F165" s="1" t="s">
        <v>38</v>
      </c>
      <c r="H165" s="18"/>
      <c r="I165" s="19"/>
      <c r="J165" s="20"/>
      <c r="K165" s="21"/>
      <c r="L165" s="22"/>
    </row>
    <row r="166" customFormat="false" ht="12.75" hidden="false" customHeight="false" outlineLevel="0" collapsed="false">
      <c r="A166" s="2"/>
      <c r="B166" s="18" t="s">
        <v>185</v>
      </c>
      <c r="C166" s="19" t="s">
        <v>160</v>
      </c>
      <c r="D166" s="20" t="s">
        <v>158</v>
      </c>
      <c r="E166" s="23" t="n">
        <v>6</v>
      </c>
      <c r="F166" s="21" t="s">
        <v>38</v>
      </c>
    </row>
    <row r="167" customFormat="false" ht="12.75" hidden="false" customHeight="false" outlineLevel="0" collapsed="false">
      <c r="B167" s="1" t="s">
        <v>186</v>
      </c>
      <c r="C167" s="1" t="s">
        <v>160</v>
      </c>
      <c r="D167" s="1" t="s">
        <v>158</v>
      </c>
      <c r="E167" s="2" t="n">
        <v>9</v>
      </c>
      <c r="F167" s="1" t="s">
        <v>38</v>
      </c>
      <c r="H167" s="18"/>
      <c r="I167" s="19"/>
      <c r="J167" s="20"/>
      <c r="K167" s="21"/>
      <c r="L167" s="22"/>
    </row>
    <row r="168" customFormat="false" ht="12.75" hidden="false" customHeight="false" outlineLevel="0" collapsed="false">
      <c r="B168" s="1" t="s">
        <v>187</v>
      </c>
      <c r="C168" s="1" t="s">
        <v>160</v>
      </c>
      <c r="D168" s="1" t="s">
        <v>158</v>
      </c>
      <c r="E168" s="2" t="n">
        <v>9</v>
      </c>
      <c r="F168" s="1" t="s">
        <v>38</v>
      </c>
      <c r="H168" s="18"/>
      <c r="I168" s="19"/>
      <c r="J168" s="20"/>
      <c r="K168" s="21"/>
      <c r="L168" s="22"/>
    </row>
    <row r="169" customFormat="false" ht="12.75" hidden="false" customHeight="false" outlineLevel="0" collapsed="false">
      <c r="B169" s="1" t="s">
        <v>188</v>
      </c>
      <c r="C169" s="1" t="s">
        <v>160</v>
      </c>
      <c r="D169" s="1" t="s">
        <v>158</v>
      </c>
      <c r="E169" s="2" t="n">
        <v>3</v>
      </c>
      <c r="F169" s="1" t="s">
        <v>38</v>
      </c>
      <c r="H169" s="18"/>
      <c r="I169" s="19"/>
      <c r="J169" s="20"/>
      <c r="K169" s="21"/>
      <c r="L169" s="22"/>
    </row>
    <row r="170" customFormat="false" ht="12.75" hidden="false" customHeight="false" outlineLevel="0" collapsed="false">
      <c r="B170" s="1" t="s">
        <v>189</v>
      </c>
      <c r="C170" s="1" t="s">
        <v>160</v>
      </c>
      <c r="D170" s="1" t="s">
        <v>158</v>
      </c>
      <c r="E170" s="2" t="n">
        <v>2</v>
      </c>
      <c r="F170" s="1" t="s">
        <v>38</v>
      </c>
      <c r="H170" s="18"/>
      <c r="I170" s="19"/>
      <c r="J170" s="20"/>
      <c r="K170" s="21"/>
      <c r="L170" s="22"/>
    </row>
    <row r="171" customFormat="false" ht="12.75" hidden="false" customHeight="false" outlineLevel="0" collapsed="false">
      <c r="B171" s="1" t="s">
        <v>190</v>
      </c>
      <c r="C171" s="1" t="s">
        <v>160</v>
      </c>
      <c r="D171" s="1" t="s">
        <v>158</v>
      </c>
      <c r="E171" s="2" t="n">
        <v>2</v>
      </c>
      <c r="F171" s="1" t="s">
        <v>38</v>
      </c>
      <c r="H171" s="18"/>
      <c r="I171" s="19"/>
      <c r="J171" s="20"/>
      <c r="K171" s="21"/>
      <c r="L171" s="22"/>
    </row>
    <row r="172" customFormat="false" ht="12.75" hidden="false" customHeight="false" outlineLevel="0" collapsed="false">
      <c r="B172" s="1" t="s">
        <v>191</v>
      </c>
      <c r="C172" s="1" t="s">
        <v>160</v>
      </c>
      <c r="D172" s="1" t="s">
        <v>158</v>
      </c>
      <c r="E172" s="2" t="n">
        <v>2</v>
      </c>
      <c r="F172" s="1" t="s">
        <v>38</v>
      </c>
      <c r="H172" s="18"/>
      <c r="I172" s="19"/>
      <c r="J172" s="20"/>
      <c r="K172" s="21"/>
      <c r="L172" s="22"/>
    </row>
    <row r="173" customFormat="false" ht="12.75" hidden="false" customHeight="false" outlineLevel="0" collapsed="false">
      <c r="B173" s="1" t="s">
        <v>192</v>
      </c>
      <c r="C173" s="1" t="s">
        <v>160</v>
      </c>
      <c r="D173" s="1" t="s">
        <v>158</v>
      </c>
      <c r="E173" s="2" t="n">
        <v>12</v>
      </c>
      <c r="F173" s="1" t="s">
        <v>38</v>
      </c>
      <c r="H173" s="18"/>
      <c r="I173" s="19"/>
      <c r="J173" s="20"/>
      <c r="K173" s="21"/>
      <c r="L173" s="22"/>
    </row>
    <row r="174" customFormat="false" ht="12.75" hidden="false" customHeight="false" outlineLevel="0" collapsed="false">
      <c r="B174" s="1" t="s">
        <v>192</v>
      </c>
      <c r="C174" s="1" t="s">
        <v>36</v>
      </c>
      <c r="D174" s="1" t="s">
        <v>37</v>
      </c>
      <c r="E174" s="2" t="n">
        <v>1</v>
      </c>
      <c r="F174" s="1" t="s">
        <v>38</v>
      </c>
      <c r="H174" s="18"/>
      <c r="I174" s="19"/>
      <c r="J174" s="20"/>
      <c r="K174" s="21"/>
      <c r="L174" s="22"/>
    </row>
    <row r="175" customFormat="false" ht="12.75" hidden="false" customHeight="false" outlineLevel="0" collapsed="false">
      <c r="B175" s="1" t="s">
        <v>192</v>
      </c>
      <c r="C175" s="1" t="s">
        <v>193</v>
      </c>
      <c r="D175" s="1" t="s">
        <v>194</v>
      </c>
      <c r="E175" s="2" t="n">
        <v>1</v>
      </c>
      <c r="H175" s="18"/>
      <c r="I175" s="19"/>
      <c r="J175" s="20"/>
      <c r="K175" s="21"/>
      <c r="L175" s="22"/>
    </row>
    <row r="176" customFormat="false" ht="12.75" hidden="false" customHeight="false" outlineLevel="0" collapsed="false">
      <c r="A176" s="2"/>
      <c r="B176" s="18" t="s">
        <v>195</v>
      </c>
      <c r="C176" s="19" t="s">
        <v>160</v>
      </c>
      <c r="D176" s="20" t="s">
        <v>158</v>
      </c>
      <c r="E176" s="23" t="n">
        <v>2</v>
      </c>
      <c r="F176" s="21" t="s">
        <v>38</v>
      </c>
    </row>
    <row r="177" customFormat="false" ht="12.75" hidden="false" customHeight="false" outlineLevel="0" collapsed="false">
      <c r="B177" s="1" t="s">
        <v>196</v>
      </c>
      <c r="C177" s="1" t="s">
        <v>160</v>
      </c>
      <c r="D177" s="1" t="s">
        <v>158</v>
      </c>
      <c r="E177" s="2" t="n">
        <v>11</v>
      </c>
      <c r="F177" s="1" t="s">
        <v>38</v>
      </c>
      <c r="H177" s="18"/>
      <c r="I177" s="19"/>
      <c r="J177" s="20"/>
      <c r="K177" s="21"/>
      <c r="L177" s="22"/>
    </row>
    <row r="178" customFormat="false" ht="12.75" hidden="false" customHeight="false" outlineLevel="0" collapsed="false">
      <c r="B178" s="1" t="s">
        <v>197</v>
      </c>
      <c r="C178" s="1" t="s">
        <v>160</v>
      </c>
      <c r="D178" s="1" t="s">
        <v>158</v>
      </c>
      <c r="E178" s="2" t="n">
        <v>11</v>
      </c>
      <c r="F178" s="1" t="s">
        <v>38</v>
      </c>
      <c r="H178" s="18"/>
      <c r="I178" s="19"/>
      <c r="J178" s="20"/>
      <c r="K178" s="21"/>
      <c r="L178" s="22"/>
    </row>
    <row r="179" customFormat="false" ht="12.75" hidden="false" customHeight="false" outlineLevel="0" collapsed="false">
      <c r="B179" s="1" t="s">
        <v>198</v>
      </c>
      <c r="C179" s="1" t="s">
        <v>160</v>
      </c>
      <c r="D179" s="1" t="s">
        <v>158</v>
      </c>
      <c r="E179" s="2" t="n">
        <v>3</v>
      </c>
      <c r="F179" s="1" t="s">
        <v>38</v>
      </c>
      <c r="H179" s="18"/>
      <c r="I179" s="19"/>
      <c r="J179" s="20"/>
      <c r="K179" s="21"/>
      <c r="L179" s="22"/>
    </row>
    <row r="180" customFormat="false" ht="12.75" hidden="false" customHeight="false" outlineLevel="0" collapsed="false">
      <c r="B180" s="30" t="s">
        <v>199</v>
      </c>
      <c r="C180" s="1" t="s">
        <v>160</v>
      </c>
      <c r="D180" s="1" t="s">
        <v>158</v>
      </c>
      <c r="E180" s="2" t="n">
        <v>9</v>
      </c>
      <c r="F180" s="1" t="s">
        <v>38</v>
      </c>
      <c r="H180" s="18"/>
      <c r="I180" s="19"/>
      <c r="J180" s="20"/>
      <c r="K180" s="21"/>
      <c r="L180" s="22"/>
    </row>
    <row r="181" customFormat="false" ht="12.75" hidden="false" customHeight="false" outlineLevel="0" collapsed="false">
      <c r="B181" s="30" t="s">
        <v>200</v>
      </c>
      <c r="C181" s="1" t="s">
        <v>160</v>
      </c>
      <c r="D181" s="1" t="s">
        <v>158</v>
      </c>
      <c r="E181" s="2" t="n">
        <v>9</v>
      </c>
      <c r="F181" s="1" t="s">
        <v>38</v>
      </c>
      <c r="H181" s="18"/>
      <c r="I181" s="19"/>
      <c r="J181" s="20"/>
      <c r="K181" s="21"/>
      <c r="L181" s="22"/>
    </row>
    <row r="182" customFormat="false" ht="12.75" hidden="false" customHeight="false" outlineLevel="0" collapsed="false">
      <c r="B182" s="30" t="s">
        <v>201</v>
      </c>
      <c r="C182" s="1" t="s">
        <v>160</v>
      </c>
      <c r="D182" s="1" t="s">
        <v>158</v>
      </c>
      <c r="E182" s="2" t="n">
        <v>9</v>
      </c>
      <c r="F182" s="1" t="s">
        <v>38</v>
      </c>
      <c r="H182" s="18"/>
      <c r="I182" s="19"/>
      <c r="J182" s="20"/>
      <c r="K182" s="21"/>
      <c r="L182" s="22"/>
    </row>
    <row r="183" customFormat="false" ht="12.75" hidden="false" customHeight="false" outlineLevel="0" collapsed="false">
      <c r="B183" s="30" t="s">
        <v>202</v>
      </c>
      <c r="C183" s="1" t="s">
        <v>160</v>
      </c>
      <c r="D183" s="1" t="s">
        <v>158</v>
      </c>
      <c r="E183" s="2" t="n">
        <v>9</v>
      </c>
      <c r="F183" s="1" t="s">
        <v>38</v>
      </c>
      <c r="H183" s="18"/>
      <c r="I183" s="19"/>
      <c r="J183" s="20"/>
      <c r="K183" s="21"/>
      <c r="L183" s="22"/>
    </row>
    <row r="184" customFormat="false" ht="12.75" hidden="false" customHeight="false" outlineLevel="0" collapsed="false">
      <c r="B184" s="30" t="s">
        <v>203</v>
      </c>
      <c r="C184" s="1" t="s">
        <v>160</v>
      </c>
      <c r="D184" s="1" t="s">
        <v>158</v>
      </c>
      <c r="E184" s="2" t="n">
        <v>9</v>
      </c>
      <c r="F184" s="1" t="s">
        <v>38</v>
      </c>
      <c r="H184" s="18"/>
      <c r="I184" s="19"/>
      <c r="J184" s="20"/>
      <c r="K184" s="21"/>
      <c r="L184" s="22"/>
    </row>
    <row r="185" customFormat="false" ht="12.75" hidden="false" customHeight="false" outlineLevel="0" collapsed="false">
      <c r="B185" s="30" t="s">
        <v>204</v>
      </c>
      <c r="C185" s="1" t="s">
        <v>160</v>
      </c>
      <c r="D185" s="1" t="s">
        <v>158</v>
      </c>
      <c r="E185" s="2" t="n">
        <v>9</v>
      </c>
      <c r="F185" s="1" t="s">
        <v>38</v>
      </c>
      <c r="H185" s="18"/>
      <c r="I185" s="19"/>
      <c r="J185" s="20"/>
      <c r="K185" s="21"/>
      <c r="L185" s="22"/>
    </row>
    <row r="186" customFormat="false" ht="12.75" hidden="false" customHeight="false" outlineLevel="0" collapsed="false">
      <c r="A186" s="2"/>
      <c r="B186" s="18" t="s">
        <v>205</v>
      </c>
      <c r="C186" s="19" t="s">
        <v>160</v>
      </c>
      <c r="D186" s="20" t="s">
        <v>158</v>
      </c>
      <c r="E186" s="23" t="n">
        <v>9</v>
      </c>
      <c r="F186" s="21" t="s">
        <v>38</v>
      </c>
    </row>
    <row r="187" customFormat="false" ht="12.75" hidden="false" customHeight="false" outlineLevel="0" collapsed="false">
      <c r="A187" s="2"/>
      <c r="B187" s="18" t="s">
        <v>206</v>
      </c>
      <c r="C187" s="19" t="s">
        <v>160</v>
      </c>
      <c r="D187" s="20" t="s">
        <v>158</v>
      </c>
      <c r="E187" s="23" t="n">
        <v>9</v>
      </c>
      <c r="F187" s="21" t="s">
        <v>38</v>
      </c>
    </row>
    <row r="188" customFormat="false" ht="12.75" hidden="false" customHeight="false" outlineLevel="0" collapsed="false">
      <c r="B188" s="30" t="s">
        <v>207</v>
      </c>
      <c r="C188" s="1" t="s">
        <v>160</v>
      </c>
      <c r="D188" s="1" t="s">
        <v>158</v>
      </c>
      <c r="E188" s="2" t="n">
        <v>9</v>
      </c>
      <c r="F188" s="1" t="s">
        <v>38</v>
      </c>
      <c r="H188" s="18"/>
      <c r="I188" s="19"/>
      <c r="J188" s="20"/>
      <c r="K188" s="21"/>
      <c r="L188" s="22"/>
    </row>
    <row r="189" customFormat="false" ht="12.75" hidden="false" customHeight="false" outlineLevel="0" collapsed="false">
      <c r="B189" s="30" t="s">
        <v>208</v>
      </c>
      <c r="C189" s="1" t="s">
        <v>160</v>
      </c>
      <c r="D189" s="1" t="s">
        <v>158</v>
      </c>
      <c r="E189" s="2" t="n">
        <v>9</v>
      </c>
      <c r="F189" s="1" t="s">
        <v>38</v>
      </c>
      <c r="H189" s="18"/>
      <c r="I189" s="19"/>
      <c r="J189" s="20"/>
      <c r="K189" s="21"/>
      <c r="L189" s="22"/>
    </row>
    <row r="190" customFormat="false" ht="12.75" hidden="false" customHeight="false" outlineLevel="0" collapsed="false">
      <c r="B190" s="30" t="s">
        <v>209</v>
      </c>
      <c r="C190" s="1" t="s">
        <v>160</v>
      </c>
      <c r="D190" s="1" t="s">
        <v>158</v>
      </c>
      <c r="E190" s="2" t="n">
        <v>4</v>
      </c>
      <c r="F190" s="1" t="s">
        <v>38</v>
      </c>
      <c r="H190" s="18"/>
      <c r="I190" s="19"/>
      <c r="J190" s="20"/>
      <c r="K190" s="21"/>
      <c r="L190" s="22"/>
    </row>
    <row r="191" customFormat="false" ht="12.75" hidden="false" customHeight="false" outlineLevel="0" collapsed="false">
      <c r="B191" s="30" t="s">
        <v>210</v>
      </c>
      <c r="C191" s="1" t="s">
        <v>160</v>
      </c>
      <c r="D191" s="1" t="s">
        <v>158</v>
      </c>
      <c r="E191" s="2" t="n">
        <v>4</v>
      </c>
      <c r="F191" s="1" t="s">
        <v>38</v>
      </c>
      <c r="H191" s="18"/>
      <c r="I191" s="19"/>
      <c r="J191" s="20"/>
      <c r="K191" s="21"/>
      <c r="L191" s="22"/>
    </row>
    <row r="192" customFormat="false" ht="12.75" hidden="false" customHeight="false" outlineLevel="0" collapsed="false">
      <c r="B192" s="30" t="s">
        <v>211</v>
      </c>
      <c r="C192" s="1" t="s">
        <v>160</v>
      </c>
      <c r="D192" s="1" t="s">
        <v>158</v>
      </c>
      <c r="E192" s="2" t="n">
        <v>3</v>
      </c>
      <c r="F192" s="1" t="s">
        <v>38</v>
      </c>
      <c r="H192" s="18"/>
      <c r="I192" s="19"/>
      <c r="J192" s="20"/>
      <c r="K192" s="21"/>
      <c r="L192" s="22"/>
    </row>
    <row r="193" customFormat="false" ht="12.75" hidden="false" customHeight="false" outlineLevel="0" collapsed="false">
      <c r="B193" s="30" t="s">
        <v>212</v>
      </c>
      <c r="C193" s="1" t="s">
        <v>160</v>
      </c>
      <c r="D193" s="1" t="s">
        <v>158</v>
      </c>
      <c r="E193" s="2" t="n">
        <v>9</v>
      </c>
      <c r="F193" s="1" t="s">
        <v>38</v>
      </c>
      <c r="H193" s="18"/>
      <c r="I193" s="19"/>
      <c r="J193" s="20"/>
      <c r="K193" s="21"/>
      <c r="L193" s="22"/>
    </row>
    <row r="194" customFormat="false" ht="12.75" hidden="false" customHeight="false" outlineLevel="0" collapsed="false">
      <c r="B194" s="30" t="s">
        <v>213</v>
      </c>
      <c r="C194" s="1" t="s">
        <v>160</v>
      </c>
      <c r="D194" s="1" t="s">
        <v>158</v>
      </c>
      <c r="E194" s="2" t="n">
        <v>9</v>
      </c>
      <c r="F194" s="1" t="s">
        <v>38</v>
      </c>
      <c r="H194" s="18"/>
      <c r="I194" s="19"/>
      <c r="J194" s="20"/>
      <c r="K194" s="21"/>
      <c r="L194" s="22"/>
    </row>
    <row r="195" customFormat="false" ht="12.75" hidden="false" customHeight="false" outlineLevel="0" collapsed="false">
      <c r="B195" s="30" t="s">
        <v>214</v>
      </c>
      <c r="C195" s="1" t="s">
        <v>160</v>
      </c>
      <c r="D195" s="1" t="s">
        <v>158</v>
      </c>
      <c r="E195" s="2" t="n">
        <v>4</v>
      </c>
      <c r="F195" s="1" t="s">
        <v>38</v>
      </c>
      <c r="H195" s="18"/>
      <c r="I195" s="19"/>
      <c r="J195" s="20"/>
      <c r="K195" s="21"/>
      <c r="L195" s="22"/>
    </row>
    <row r="196" customFormat="false" ht="12.75" hidden="false" customHeight="false" outlineLevel="0" collapsed="false">
      <c r="B196" s="30" t="s">
        <v>215</v>
      </c>
      <c r="C196" s="1" t="s">
        <v>160</v>
      </c>
      <c r="D196" s="1" t="s">
        <v>158</v>
      </c>
      <c r="E196" s="2" t="n">
        <v>4</v>
      </c>
      <c r="F196" s="1" t="s">
        <v>38</v>
      </c>
      <c r="H196" s="18"/>
      <c r="I196" s="19"/>
      <c r="J196" s="20"/>
      <c r="K196" s="21"/>
      <c r="L196" s="22"/>
    </row>
    <row r="198" customFormat="false" ht="12.75" hidden="false" customHeight="false" outlineLevel="0" collapsed="false">
      <c r="A198" s="7" t="s">
        <v>216</v>
      </c>
      <c r="B198" s="8" t="s">
        <v>217</v>
      </c>
      <c r="C198" s="5"/>
      <c r="D198" s="5"/>
      <c r="E198" s="6"/>
      <c r="F198" s="5"/>
    </row>
    <row r="199" customFormat="false" ht="12.75" hidden="false" customHeight="false" outlineLevel="0" collapsed="false">
      <c r="B199" s="1" t="s">
        <v>218</v>
      </c>
      <c r="E199" s="2" t="n">
        <v>1</v>
      </c>
    </row>
    <row r="200" customFormat="false" ht="12.75" hidden="false" customHeight="false" outlineLevel="0" collapsed="false">
      <c r="B200" s="1" t="s">
        <v>6</v>
      </c>
      <c r="C200" s="1" t="s">
        <v>7</v>
      </c>
    </row>
    <row r="201" customFormat="false" ht="12.75" hidden="false" customHeight="false" outlineLevel="0" collapsed="false">
      <c r="B201" s="1" t="s">
        <v>8</v>
      </c>
      <c r="C201" s="1" t="s">
        <v>219</v>
      </c>
    </row>
    <row r="203" customFormat="false" ht="12.75" hidden="false" customHeight="false" outlineLevel="0" collapsed="false">
      <c r="A203" s="7" t="s">
        <v>220</v>
      </c>
      <c r="B203" s="8" t="s">
        <v>217</v>
      </c>
    </row>
    <row r="205" customFormat="false" ht="12.75" hidden="false" customHeight="false" outlineLevel="0" collapsed="false">
      <c r="A205" s="13" t="s">
        <v>11</v>
      </c>
      <c r="B205" s="14" t="s">
        <v>12</v>
      </c>
      <c r="C205" s="15" t="s">
        <v>13</v>
      </c>
      <c r="D205" s="16" t="s">
        <v>14</v>
      </c>
      <c r="E205" s="17" t="s">
        <v>15</v>
      </c>
      <c r="F205" s="16" t="s">
        <v>16</v>
      </c>
    </row>
    <row r="206" customFormat="false" ht="12.75" hidden="false" customHeight="false" outlineLevel="0" collapsed="false">
      <c r="B206" s="18" t="s">
        <v>221</v>
      </c>
      <c r="C206" s="19" t="s">
        <v>222</v>
      </c>
      <c r="D206" s="20" t="s">
        <v>223</v>
      </c>
      <c r="E206" s="23" t="n">
        <v>1</v>
      </c>
      <c r="F206" s="21" t="s">
        <v>20</v>
      </c>
    </row>
    <row r="207" customFormat="false" ht="12.75" hidden="false" customHeight="false" outlineLevel="0" collapsed="false">
      <c r="B207" s="18" t="s">
        <v>224</v>
      </c>
      <c r="C207" s="19" t="s">
        <v>225</v>
      </c>
      <c r="D207" s="20" t="s">
        <v>226</v>
      </c>
      <c r="E207" s="23" t="n">
        <v>1</v>
      </c>
      <c r="F207" s="21" t="s">
        <v>20</v>
      </c>
    </row>
    <row r="208" customFormat="false" ht="12.75" hidden="false" customHeight="false" outlineLevel="0" collapsed="false">
      <c r="B208" s="18" t="s">
        <v>227</v>
      </c>
      <c r="C208" s="19" t="s">
        <v>228</v>
      </c>
      <c r="D208" s="20" t="s">
        <v>229</v>
      </c>
      <c r="E208" s="23" t="n">
        <v>1</v>
      </c>
      <c r="F208" s="21" t="s">
        <v>20</v>
      </c>
    </row>
    <row r="209" customFormat="false" ht="12.75" hidden="false" customHeight="false" outlineLevel="0" collapsed="false">
      <c r="B209" s="18" t="s">
        <v>230</v>
      </c>
      <c r="C209" s="19" t="s">
        <v>231</v>
      </c>
      <c r="D209" s="20" t="s">
        <v>232</v>
      </c>
      <c r="E209" s="23" t="n">
        <v>1</v>
      </c>
      <c r="F209" s="21" t="s">
        <v>20</v>
      </c>
    </row>
    <row r="210" customFormat="false" ht="12.75" hidden="false" customHeight="false" outlineLevel="0" collapsed="false">
      <c r="B210" s="18" t="s">
        <v>233</v>
      </c>
      <c r="C210" s="19" t="s">
        <v>234</v>
      </c>
      <c r="D210" s="20" t="s">
        <v>235</v>
      </c>
      <c r="E210" s="23" t="n">
        <v>1</v>
      </c>
      <c r="F210" s="21" t="s">
        <v>111</v>
      </c>
    </row>
    <row r="211" customFormat="false" ht="12.75" hidden="false" customHeight="false" outlineLevel="0" collapsed="false">
      <c r="B211" s="18" t="s">
        <v>233</v>
      </c>
      <c r="C211" s="19" t="s">
        <v>140</v>
      </c>
      <c r="D211" s="20" t="s">
        <v>141</v>
      </c>
      <c r="E211" s="23" t="n">
        <v>1</v>
      </c>
      <c r="F211" s="21" t="s">
        <v>111</v>
      </c>
    </row>
    <row r="212" customFormat="false" ht="12.75" hidden="false" customHeight="false" outlineLevel="0" collapsed="false">
      <c r="B212" s="18" t="s">
        <v>236</v>
      </c>
      <c r="C212" s="19" t="s">
        <v>30</v>
      </c>
      <c r="D212" s="20" t="s">
        <v>31</v>
      </c>
      <c r="E212" s="23" t="n">
        <v>1</v>
      </c>
      <c r="F212" s="21" t="s">
        <v>20</v>
      </c>
    </row>
    <row r="213" customFormat="false" ht="12.75" hidden="false" customHeight="false" outlineLevel="0" collapsed="false">
      <c r="B213" s="18" t="s">
        <v>237</v>
      </c>
      <c r="C213" s="19" t="s">
        <v>18</v>
      </c>
      <c r="D213" s="20" t="s">
        <v>19</v>
      </c>
      <c r="E213" s="23" t="n">
        <v>1</v>
      </c>
      <c r="F213" s="21" t="s">
        <v>20</v>
      </c>
    </row>
    <row r="214" customFormat="false" ht="12.75" hidden="false" customHeight="false" outlineLevel="0" collapsed="false">
      <c r="B214" s="18" t="s">
        <v>238</v>
      </c>
      <c r="C214" s="19" t="s">
        <v>234</v>
      </c>
      <c r="D214" s="20" t="s">
        <v>235</v>
      </c>
      <c r="E214" s="23" t="n">
        <v>1</v>
      </c>
      <c r="F214" s="21" t="s">
        <v>111</v>
      </c>
    </row>
    <row r="215" customFormat="false" ht="12.75" hidden="false" customHeight="false" outlineLevel="0" collapsed="false">
      <c r="B215" s="18" t="s">
        <v>238</v>
      </c>
      <c r="C215" s="19" t="s">
        <v>140</v>
      </c>
      <c r="D215" s="20" t="s">
        <v>141</v>
      </c>
      <c r="E215" s="23" t="n">
        <v>1</v>
      </c>
      <c r="F215" s="21" t="s">
        <v>111</v>
      </c>
    </row>
    <row r="216" customFormat="false" ht="12.75" hidden="false" customHeight="false" outlineLevel="0" collapsed="false">
      <c r="B216" s="18" t="s">
        <v>239</v>
      </c>
      <c r="C216" s="19" t="s">
        <v>18</v>
      </c>
      <c r="D216" s="20" t="s">
        <v>19</v>
      </c>
      <c r="E216" s="23" t="n">
        <v>1</v>
      </c>
      <c r="F216" s="21" t="s">
        <v>20</v>
      </c>
    </row>
    <row r="217" customFormat="false" ht="12.75" hidden="false" customHeight="false" outlineLevel="0" collapsed="false">
      <c r="B217" s="18" t="s">
        <v>240</v>
      </c>
      <c r="C217" s="19" t="s">
        <v>18</v>
      </c>
      <c r="D217" s="20" t="s">
        <v>19</v>
      </c>
      <c r="E217" s="23" t="n">
        <v>1</v>
      </c>
      <c r="F217" s="21" t="s">
        <v>20</v>
      </c>
    </row>
    <row r="218" customFormat="false" ht="12.75" hidden="false" customHeight="false" outlineLevel="0" collapsed="false">
      <c r="B218" s="18" t="s">
        <v>241</v>
      </c>
      <c r="C218" s="19" t="s">
        <v>61</v>
      </c>
      <c r="D218" s="20" t="s">
        <v>62</v>
      </c>
      <c r="E218" s="23" t="n">
        <v>1</v>
      </c>
      <c r="F218" s="21" t="s">
        <v>20</v>
      </c>
    </row>
    <row r="219" customFormat="false" ht="12.75" hidden="false" customHeight="false" outlineLevel="0" collapsed="false">
      <c r="B219" s="18" t="s">
        <v>241</v>
      </c>
      <c r="C219" s="19" t="s">
        <v>63</v>
      </c>
      <c r="D219" s="20" t="s">
        <v>64</v>
      </c>
      <c r="E219" s="23" t="n">
        <v>3</v>
      </c>
      <c r="F219" s="21" t="s">
        <v>20</v>
      </c>
    </row>
    <row r="220" customFormat="false" ht="12.75" hidden="false" customHeight="false" outlineLevel="0" collapsed="false">
      <c r="B220" s="18" t="s">
        <v>242</v>
      </c>
      <c r="C220" s="19" t="s">
        <v>243</v>
      </c>
      <c r="D220" s="20" t="s">
        <v>244</v>
      </c>
      <c r="E220" s="23" t="n">
        <v>1</v>
      </c>
      <c r="F220" s="21" t="s">
        <v>20</v>
      </c>
    </row>
    <row r="221" customFormat="false" ht="12.75" hidden="false" customHeight="false" outlineLevel="0" collapsed="false">
      <c r="B221" s="18" t="s">
        <v>242</v>
      </c>
      <c r="C221" s="19" t="s">
        <v>245</v>
      </c>
      <c r="D221" s="20" t="s">
        <v>246</v>
      </c>
      <c r="E221" s="23" t="n">
        <v>1</v>
      </c>
      <c r="F221" s="21" t="s">
        <v>20</v>
      </c>
    </row>
    <row r="222" customFormat="false" ht="12.75" hidden="false" customHeight="false" outlineLevel="0" collapsed="false">
      <c r="B222" s="18" t="s">
        <v>247</v>
      </c>
      <c r="C222" s="19" t="s">
        <v>248</v>
      </c>
      <c r="D222" s="20" t="s">
        <v>249</v>
      </c>
      <c r="E222" s="23" t="n">
        <v>1</v>
      </c>
      <c r="F222" s="21" t="s">
        <v>250</v>
      </c>
    </row>
    <row r="223" customFormat="false" ht="12.75" hidden="false" customHeight="false" outlineLevel="0" collapsed="false">
      <c r="B223" s="18" t="s">
        <v>251</v>
      </c>
      <c r="C223" s="19" t="s">
        <v>252</v>
      </c>
      <c r="D223" s="20" t="s">
        <v>253</v>
      </c>
      <c r="E223" s="23" t="n">
        <v>1</v>
      </c>
      <c r="F223" s="21"/>
    </row>
    <row r="224" customFormat="false" ht="12.75" hidden="false" customHeight="false" outlineLevel="0" collapsed="false">
      <c r="B224" s="18" t="s">
        <v>254</v>
      </c>
      <c r="C224" s="19" t="s">
        <v>255</v>
      </c>
      <c r="D224" s="20" t="s">
        <v>256</v>
      </c>
      <c r="E224" s="23" t="n">
        <v>1</v>
      </c>
      <c r="F224" s="21" t="s">
        <v>257</v>
      </c>
    </row>
    <row r="225" customFormat="false" ht="12.75" hidden="false" customHeight="false" outlineLevel="0" collapsed="false">
      <c r="B225" s="18" t="s">
        <v>258</v>
      </c>
      <c r="C225" s="19" t="s">
        <v>68</v>
      </c>
      <c r="D225" s="20" t="s">
        <v>69</v>
      </c>
      <c r="E225" s="23" t="n">
        <v>1</v>
      </c>
      <c r="F225" s="21" t="s">
        <v>70</v>
      </c>
    </row>
    <row r="226" customFormat="false" ht="12.75" hidden="false" customHeight="false" outlineLevel="0" collapsed="false">
      <c r="B226" s="18" t="s">
        <v>258</v>
      </c>
      <c r="C226" s="19" t="s">
        <v>71</v>
      </c>
      <c r="D226" s="20" t="s">
        <v>72</v>
      </c>
      <c r="E226" s="23" t="n">
        <v>1</v>
      </c>
      <c r="F226" s="21" t="s">
        <v>70</v>
      </c>
    </row>
    <row r="227" customFormat="false" ht="12.75" hidden="false" customHeight="false" outlineLevel="0" collapsed="false">
      <c r="B227" s="18" t="s">
        <v>259</v>
      </c>
      <c r="C227" s="19" t="s">
        <v>68</v>
      </c>
      <c r="D227" s="20" t="s">
        <v>69</v>
      </c>
      <c r="E227" s="23" t="n">
        <v>1</v>
      </c>
      <c r="F227" s="21" t="s">
        <v>70</v>
      </c>
    </row>
    <row r="228" customFormat="false" ht="12.75" hidden="false" customHeight="false" outlineLevel="0" collapsed="false">
      <c r="B228" s="18" t="s">
        <v>259</v>
      </c>
      <c r="C228" s="19" t="s">
        <v>71</v>
      </c>
      <c r="D228" s="20" t="s">
        <v>72</v>
      </c>
      <c r="E228" s="23" t="n">
        <v>1</v>
      </c>
      <c r="F228" s="21" t="s">
        <v>70</v>
      </c>
    </row>
    <row r="229" customFormat="false" ht="12.75" hidden="false" customHeight="false" outlineLevel="0" collapsed="false">
      <c r="B229" s="18" t="s">
        <v>260</v>
      </c>
      <c r="C229" s="19" t="s">
        <v>120</v>
      </c>
      <c r="D229" s="20" t="s">
        <v>121</v>
      </c>
      <c r="E229" s="23" t="n">
        <v>1</v>
      </c>
      <c r="F229" s="21" t="s">
        <v>111</v>
      </c>
    </row>
    <row r="230" customFormat="false" ht="12.75" hidden="false" customHeight="false" outlineLevel="0" collapsed="false">
      <c r="B230" s="18" t="s">
        <v>260</v>
      </c>
      <c r="C230" s="19" t="s">
        <v>112</v>
      </c>
      <c r="D230" s="20" t="s">
        <v>113</v>
      </c>
      <c r="E230" s="23" t="n">
        <v>1</v>
      </c>
      <c r="F230" s="21" t="s">
        <v>111</v>
      </c>
    </row>
    <row r="231" customFormat="false" ht="12.75" hidden="false" customHeight="false" outlineLevel="0" collapsed="false">
      <c r="B231" s="18" t="s">
        <v>261</v>
      </c>
      <c r="C231" s="19" t="s">
        <v>120</v>
      </c>
      <c r="D231" s="20" t="s">
        <v>121</v>
      </c>
      <c r="E231" s="23" t="n">
        <v>1</v>
      </c>
      <c r="F231" s="21" t="s">
        <v>111</v>
      </c>
    </row>
    <row r="232" customFormat="false" ht="12.75" hidden="false" customHeight="false" outlineLevel="0" collapsed="false">
      <c r="B232" s="18" t="s">
        <v>261</v>
      </c>
      <c r="C232" s="19" t="s">
        <v>112</v>
      </c>
      <c r="D232" s="20" t="s">
        <v>113</v>
      </c>
      <c r="E232" s="23" t="n">
        <v>1</v>
      </c>
      <c r="F232" s="21" t="s">
        <v>111</v>
      </c>
    </row>
    <row r="233" customFormat="false" ht="12.75" hidden="false" customHeight="false" outlineLevel="0" collapsed="false">
      <c r="B233" s="18" t="s">
        <v>262</v>
      </c>
      <c r="C233" s="19" t="s">
        <v>263</v>
      </c>
      <c r="D233" s="20" t="s">
        <v>264</v>
      </c>
      <c r="E233" s="23" t="n">
        <v>1</v>
      </c>
      <c r="F233" s="21" t="s">
        <v>111</v>
      </c>
    </row>
    <row r="234" customFormat="false" ht="12.75" hidden="false" customHeight="false" outlineLevel="0" collapsed="false">
      <c r="B234" s="18" t="s">
        <v>265</v>
      </c>
      <c r="C234" s="19" t="s">
        <v>266</v>
      </c>
      <c r="D234" s="20" t="s">
        <v>267</v>
      </c>
      <c r="E234" s="23" t="n">
        <v>1</v>
      </c>
      <c r="F234" s="21" t="s">
        <v>268</v>
      </c>
    </row>
    <row r="235" customFormat="false" ht="12.75" hidden="false" customHeight="false" outlineLevel="0" collapsed="false">
      <c r="B235" s="18" t="s">
        <v>269</v>
      </c>
      <c r="C235" s="19" t="s">
        <v>270</v>
      </c>
      <c r="D235" s="20" t="s">
        <v>271</v>
      </c>
      <c r="E235" s="23" t="n">
        <v>1</v>
      </c>
      <c r="F235" s="21" t="s">
        <v>268</v>
      </c>
    </row>
    <row r="236" customFormat="false" ht="12.75" hidden="false" customHeight="false" outlineLevel="0" collapsed="false">
      <c r="B236" s="18" t="s">
        <v>272</v>
      </c>
      <c r="C236" s="19" t="s">
        <v>273</v>
      </c>
      <c r="D236" s="20" t="s">
        <v>274</v>
      </c>
      <c r="E236" s="23" t="n">
        <v>1</v>
      </c>
      <c r="F236" s="21" t="s">
        <v>111</v>
      </c>
    </row>
    <row r="237" customFormat="false" ht="12.75" hidden="false" customHeight="false" outlineLevel="0" collapsed="false">
      <c r="B237" s="18" t="s">
        <v>272</v>
      </c>
      <c r="C237" s="19" t="s">
        <v>275</v>
      </c>
      <c r="D237" s="20" t="s">
        <v>276</v>
      </c>
      <c r="E237" s="23" t="n">
        <v>1</v>
      </c>
      <c r="F237" s="21" t="s">
        <v>20</v>
      </c>
    </row>
    <row r="238" customFormat="false" ht="12.75" hidden="false" customHeight="false" outlineLevel="0" collapsed="false">
      <c r="B238" s="18" t="s">
        <v>272</v>
      </c>
      <c r="C238" s="19" t="s">
        <v>277</v>
      </c>
      <c r="D238" s="20" t="s">
        <v>278</v>
      </c>
      <c r="E238" s="23" t="n">
        <v>1</v>
      </c>
      <c r="F238" s="21" t="s">
        <v>20</v>
      </c>
    </row>
    <row r="239" customFormat="false" ht="12.75" hidden="false" customHeight="false" outlineLevel="0" collapsed="false">
      <c r="B239" s="18" t="s">
        <v>272</v>
      </c>
      <c r="C239" s="19" t="s">
        <v>279</v>
      </c>
      <c r="D239" s="20" t="s">
        <v>280</v>
      </c>
      <c r="E239" s="23" t="n">
        <v>2</v>
      </c>
      <c r="F239" s="21" t="s">
        <v>20</v>
      </c>
    </row>
    <row r="240" customFormat="false" ht="12.75" hidden="false" customHeight="false" outlineLevel="0" collapsed="false">
      <c r="B240" s="18" t="s">
        <v>281</v>
      </c>
      <c r="C240" s="19" t="s">
        <v>282</v>
      </c>
      <c r="D240" s="20" t="s">
        <v>283</v>
      </c>
      <c r="E240" s="23" t="n">
        <v>1</v>
      </c>
      <c r="F240" s="21" t="s">
        <v>284</v>
      </c>
    </row>
    <row r="241" customFormat="false" ht="12.75" hidden="false" customHeight="false" outlineLevel="0" collapsed="false">
      <c r="B241" s="18" t="s">
        <v>285</v>
      </c>
      <c r="C241" s="19" t="s">
        <v>286</v>
      </c>
      <c r="D241" s="20" t="s">
        <v>287</v>
      </c>
      <c r="E241" s="23" t="n">
        <v>1</v>
      </c>
      <c r="F241" s="21" t="s">
        <v>111</v>
      </c>
    </row>
    <row r="242" customFormat="false" ht="12.75" hidden="false" customHeight="false" outlineLevel="0" collapsed="false">
      <c r="B242" s="18" t="s">
        <v>288</v>
      </c>
      <c r="C242" s="19" t="s">
        <v>289</v>
      </c>
      <c r="D242" s="20" t="s">
        <v>290</v>
      </c>
      <c r="E242" s="23" t="n">
        <v>1</v>
      </c>
      <c r="F242" s="21" t="s">
        <v>111</v>
      </c>
    </row>
    <row r="243" customFormat="false" ht="12.75" hidden="false" customHeight="false" outlineLevel="0" collapsed="false">
      <c r="B243" s="18" t="s">
        <v>291</v>
      </c>
      <c r="C243" s="19" t="s">
        <v>292</v>
      </c>
      <c r="D243" s="20" t="s">
        <v>293</v>
      </c>
      <c r="E243" s="23" t="n">
        <v>1</v>
      </c>
      <c r="F243" s="21" t="s">
        <v>294</v>
      </c>
    </row>
    <row r="244" customFormat="false" ht="12.75" hidden="false" customHeight="false" outlineLevel="0" collapsed="false">
      <c r="B244" s="18" t="s">
        <v>295</v>
      </c>
      <c r="C244" s="19" t="s">
        <v>296</v>
      </c>
      <c r="D244" s="20" t="s">
        <v>158</v>
      </c>
      <c r="E244" s="23" t="n">
        <v>3</v>
      </c>
      <c r="F244" s="21" t="s">
        <v>38</v>
      </c>
    </row>
    <row r="245" customFormat="false" ht="12.75" hidden="false" customHeight="false" outlineLevel="0" collapsed="false">
      <c r="B245" s="18" t="s">
        <v>295</v>
      </c>
      <c r="C245" s="19" t="s">
        <v>162</v>
      </c>
      <c r="D245" s="20" t="s">
        <v>158</v>
      </c>
      <c r="E245" s="23" t="n">
        <v>3</v>
      </c>
      <c r="F245" s="21" t="s">
        <v>38</v>
      </c>
    </row>
    <row r="246" customFormat="false" ht="12.75" hidden="false" customHeight="false" outlineLevel="0" collapsed="false">
      <c r="B246" s="18" t="s">
        <v>295</v>
      </c>
      <c r="C246" s="19" t="s">
        <v>174</v>
      </c>
      <c r="D246" s="20" t="s">
        <v>158</v>
      </c>
      <c r="E246" s="23" t="n">
        <v>3</v>
      </c>
      <c r="F246" s="21" t="s">
        <v>38</v>
      </c>
    </row>
    <row r="247" customFormat="false" ht="12.75" hidden="false" customHeight="false" outlineLevel="0" collapsed="false">
      <c r="B247" s="18" t="s">
        <v>295</v>
      </c>
      <c r="C247" s="19" t="s">
        <v>160</v>
      </c>
      <c r="D247" s="20" t="s">
        <v>158</v>
      </c>
      <c r="E247" s="23" t="n">
        <v>6</v>
      </c>
      <c r="F247" s="21" t="s">
        <v>38</v>
      </c>
    </row>
    <row r="248" customFormat="false" ht="12.75" hidden="false" customHeight="false" outlineLevel="0" collapsed="false">
      <c r="B248" s="18" t="s">
        <v>295</v>
      </c>
      <c r="C248" s="19" t="s">
        <v>297</v>
      </c>
      <c r="D248" s="20" t="s">
        <v>172</v>
      </c>
      <c r="E248" s="23" t="n">
        <v>1</v>
      </c>
      <c r="F248" s="21" t="s">
        <v>38</v>
      </c>
    </row>
    <row r="249" customFormat="false" ht="12.75" hidden="false" customHeight="false" outlineLevel="0" collapsed="false">
      <c r="B249" s="18" t="s">
        <v>295</v>
      </c>
      <c r="C249" s="19" t="s">
        <v>176</v>
      </c>
      <c r="D249" s="20" t="s">
        <v>172</v>
      </c>
      <c r="E249" s="23" t="n">
        <v>1</v>
      </c>
      <c r="F249" s="21" t="s">
        <v>38</v>
      </c>
    </row>
    <row r="250" customFormat="false" ht="12.75" hidden="false" customHeight="false" outlineLevel="0" collapsed="false">
      <c r="B250" s="18" t="s">
        <v>295</v>
      </c>
      <c r="C250" s="19" t="s">
        <v>298</v>
      </c>
      <c r="D250" s="20" t="s">
        <v>172</v>
      </c>
      <c r="E250" s="23" t="n">
        <v>1</v>
      </c>
      <c r="F250" s="21" t="s">
        <v>38</v>
      </c>
    </row>
    <row r="251" customFormat="false" ht="12.75" hidden="false" customHeight="false" outlineLevel="0" collapsed="false">
      <c r="B251" s="18" t="s">
        <v>295</v>
      </c>
      <c r="C251" s="19" t="s">
        <v>299</v>
      </c>
      <c r="D251" s="20" t="s">
        <v>167</v>
      </c>
      <c r="E251" s="23" t="n">
        <v>1</v>
      </c>
      <c r="F251" s="21" t="s">
        <v>38</v>
      </c>
    </row>
    <row r="252" customFormat="false" ht="12.75" hidden="false" customHeight="false" outlineLevel="0" collapsed="false">
      <c r="B252" s="18" t="s">
        <v>295</v>
      </c>
      <c r="C252" s="19" t="s">
        <v>166</v>
      </c>
      <c r="D252" s="20" t="s">
        <v>167</v>
      </c>
      <c r="E252" s="23" t="n">
        <v>1</v>
      </c>
      <c r="F252" s="21" t="s">
        <v>38</v>
      </c>
    </row>
    <row r="253" customFormat="false" ht="12.75" hidden="false" customHeight="false" outlineLevel="0" collapsed="false">
      <c r="B253" s="18" t="s">
        <v>295</v>
      </c>
      <c r="C253" s="19" t="s">
        <v>175</v>
      </c>
      <c r="D253" s="20" t="s">
        <v>167</v>
      </c>
      <c r="E253" s="23" t="n">
        <v>1</v>
      </c>
      <c r="F253" s="21" t="s">
        <v>38</v>
      </c>
    </row>
    <row r="254" customFormat="false" ht="12.75" hidden="false" customHeight="false" outlineLevel="0" collapsed="false">
      <c r="B254" s="18" t="s">
        <v>300</v>
      </c>
      <c r="C254" s="19" t="s">
        <v>301</v>
      </c>
      <c r="D254" s="20" t="s">
        <v>302</v>
      </c>
      <c r="E254" s="23" t="n">
        <v>3</v>
      </c>
      <c r="F254" s="21" t="s">
        <v>303</v>
      </c>
    </row>
    <row r="255" customFormat="false" ht="12.75" hidden="false" customHeight="false" outlineLevel="0" collapsed="false">
      <c r="B255" s="18" t="s">
        <v>300</v>
      </c>
      <c r="C255" s="19" t="s">
        <v>304</v>
      </c>
      <c r="D255" s="20" t="s">
        <v>305</v>
      </c>
      <c r="E255" s="23" t="n">
        <v>1</v>
      </c>
      <c r="F255" s="21" t="s">
        <v>303</v>
      </c>
    </row>
    <row r="256" customFormat="false" ht="12.75" hidden="false" customHeight="false" outlineLevel="0" collapsed="false">
      <c r="B256" s="18" t="s">
        <v>306</v>
      </c>
      <c r="C256" s="19" t="s">
        <v>160</v>
      </c>
      <c r="D256" s="20" t="s">
        <v>158</v>
      </c>
      <c r="E256" s="23" t="n">
        <v>12</v>
      </c>
      <c r="F256" s="21" t="s">
        <v>38</v>
      </c>
    </row>
    <row r="257" customFormat="false" ht="12.75" hidden="false" customHeight="false" outlineLevel="0" collapsed="false">
      <c r="B257" s="18" t="s">
        <v>307</v>
      </c>
      <c r="C257" s="19" t="s">
        <v>160</v>
      </c>
      <c r="D257" s="20" t="s">
        <v>158</v>
      </c>
      <c r="E257" s="23" t="n">
        <v>2</v>
      </c>
      <c r="F257" s="21" t="s">
        <v>38</v>
      </c>
    </row>
    <row r="258" customFormat="false" ht="12.75" hidden="false" customHeight="false" outlineLevel="0" collapsed="false">
      <c r="B258" s="18" t="s">
        <v>308</v>
      </c>
      <c r="C258" s="19" t="s">
        <v>160</v>
      </c>
      <c r="D258" s="20" t="s">
        <v>158</v>
      </c>
      <c r="E258" s="23" t="n">
        <v>8</v>
      </c>
      <c r="F258" s="21" t="s">
        <v>38</v>
      </c>
    </row>
    <row r="259" customFormat="false" ht="12.75" hidden="false" customHeight="false" outlineLevel="0" collapsed="false">
      <c r="B259" s="18" t="s">
        <v>309</v>
      </c>
      <c r="C259" s="19" t="s">
        <v>160</v>
      </c>
      <c r="D259" s="20" t="s">
        <v>158</v>
      </c>
      <c r="E259" s="23" t="n">
        <v>4</v>
      </c>
      <c r="F259" s="21" t="s">
        <v>38</v>
      </c>
    </row>
    <row r="260" customFormat="false" ht="12.75" hidden="false" customHeight="false" outlineLevel="0" collapsed="false">
      <c r="B260" s="18" t="s">
        <v>310</v>
      </c>
      <c r="C260" s="19" t="s">
        <v>311</v>
      </c>
      <c r="D260" s="20" t="s">
        <v>312</v>
      </c>
      <c r="E260" s="23" t="n">
        <v>1</v>
      </c>
      <c r="F260" s="21" t="s">
        <v>20</v>
      </c>
    </row>
    <row r="262" customFormat="false" ht="12.75" hidden="false" customHeight="false" outlineLevel="0" collapsed="false">
      <c r="A262" s="7" t="s">
        <v>313</v>
      </c>
      <c r="B262" s="8" t="s">
        <v>314</v>
      </c>
      <c r="C262" s="5"/>
      <c r="D262" s="5"/>
      <c r="E262" s="6"/>
      <c r="F262" s="5"/>
    </row>
    <row r="263" customFormat="false" ht="12.75" hidden="false" customHeight="false" outlineLevel="0" collapsed="false">
      <c r="B263" s="1" t="s">
        <v>315</v>
      </c>
      <c r="E263" s="2" t="n">
        <v>1</v>
      </c>
    </row>
    <row r="264" customFormat="false" ht="12.75" hidden="false" customHeight="false" outlineLevel="0" collapsed="false">
      <c r="B264" s="1" t="s">
        <v>316</v>
      </c>
      <c r="E264" s="2" t="n">
        <v>1</v>
      </c>
    </row>
    <row r="265" customFormat="false" ht="12.75" hidden="false" customHeight="false" outlineLevel="0" collapsed="false">
      <c r="B265" s="1" t="s">
        <v>317</v>
      </c>
      <c r="E265" s="2" t="n">
        <v>1</v>
      </c>
    </row>
    <row r="266" customFormat="false" ht="12.75" hidden="false" customHeight="false" outlineLevel="0" collapsed="false">
      <c r="B266" s="1" t="s">
        <v>6</v>
      </c>
      <c r="C266" s="1" t="s">
        <v>7</v>
      </c>
    </row>
    <row r="267" customFormat="false" ht="12.75" hidden="false" customHeight="false" outlineLevel="0" collapsed="false">
      <c r="B267" s="1" t="s">
        <v>8</v>
      </c>
      <c r="C267" s="1" t="s">
        <v>219</v>
      </c>
    </row>
    <row r="269" customFormat="false" ht="12.75" hidden="false" customHeight="false" outlineLevel="0" collapsed="false">
      <c r="A269" s="7" t="s">
        <v>318</v>
      </c>
      <c r="B269" s="8" t="s">
        <v>314</v>
      </c>
    </row>
    <row r="270" customFormat="false" ht="12.75" hidden="false" customHeight="false" outlineLevel="0" collapsed="false">
      <c r="A270" s="7"/>
      <c r="B270" s="8"/>
    </row>
    <row r="271" customFormat="false" ht="12.75" hidden="false" customHeight="false" outlineLevel="0" collapsed="false">
      <c r="A271" s="13" t="s">
        <v>11</v>
      </c>
      <c r="B271" s="14" t="s">
        <v>12</v>
      </c>
      <c r="C271" s="15" t="s">
        <v>13</v>
      </c>
      <c r="D271" s="16" t="s">
        <v>14</v>
      </c>
      <c r="E271" s="17" t="s">
        <v>15</v>
      </c>
      <c r="F271" s="16" t="s">
        <v>16</v>
      </c>
    </row>
    <row r="272" customFormat="false" ht="12.75" hidden="false" customHeight="false" outlineLevel="0" collapsed="false">
      <c r="A272" s="39"/>
      <c r="B272" s="40" t="s">
        <v>319</v>
      </c>
      <c r="C272" s="39" t="s">
        <v>320</v>
      </c>
      <c r="D272" s="41" t="s">
        <v>321</v>
      </c>
      <c r="E272" s="42" t="n">
        <v>1</v>
      </c>
      <c r="F272" s="39" t="s">
        <v>322</v>
      </c>
    </row>
    <row r="273" customFormat="false" ht="12.75" hidden="false" customHeight="false" outlineLevel="0" collapsed="false">
      <c r="A273" s="39"/>
      <c r="B273" s="40" t="s">
        <v>323</v>
      </c>
      <c r="C273" s="39" t="s">
        <v>320</v>
      </c>
      <c r="D273" s="41" t="s">
        <v>321</v>
      </c>
      <c r="E273" s="42" t="n">
        <v>1</v>
      </c>
      <c r="F273" s="39" t="s">
        <v>322</v>
      </c>
    </row>
    <row r="274" customFormat="false" ht="12.75" hidden="false" customHeight="false" outlineLevel="0" collapsed="false">
      <c r="A274" s="39"/>
      <c r="B274" s="40" t="s">
        <v>324</v>
      </c>
      <c r="C274" s="39" t="s">
        <v>320</v>
      </c>
      <c r="D274" s="41" t="s">
        <v>321</v>
      </c>
      <c r="E274" s="42" t="n">
        <v>1</v>
      </c>
      <c r="F274" s="39" t="s">
        <v>322</v>
      </c>
    </row>
    <row r="275" customFormat="false" ht="12.75" hidden="false" customHeight="false" outlineLevel="0" collapsed="false">
      <c r="A275" s="39"/>
      <c r="B275" s="40" t="s">
        <v>325</v>
      </c>
      <c r="C275" s="39" t="s">
        <v>326</v>
      </c>
      <c r="D275" s="41" t="s">
        <v>327</v>
      </c>
      <c r="E275" s="42" t="n">
        <v>1</v>
      </c>
      <c r="F275" s="39" t="s">
        <v>322</v>
      </c>
    </row>
    <row r="276" customFormat="false" ht="12.75" hidden="false" customHeight="false" outlineLevel="0" collapsed="false">
      <c r="A276" s="39"/>
      <c r="B276" s="40" t="s">
        <v>328</v>
      </c>
      <c r="C276" s="39" t="s">
        <v>18</v>
      </c>
      <c r="D276" s="41" t="s">
        <v>19</v>
      </c>
      <c r="E276" s="42" t="n">
        <v>1</v>
      </c>
      <c r="F276" s="39" t="s">
        <v>20</v>
      </c>
    </row>
    <row r="277" customFormat="false" ht="12.75" hidden="false" customHeight="false" outlineLevel="0" collapsed="false">
      <c r="A277" s="39"/>
      <c r="B277" s="40" t="s">
        <v>329</v>
      </c>
      <c r="C277" s="39" t="s">
        <v>18</v>
      </c>
      <c r="D277" s="41" t="s">
        <v>19</v>
      </c>
      <c r="E277" s="42" t="n">
        <v>1</v>
      </c>
      <c r="F277" s="39" t="s">
        <v>20</v>
      </c>
    </row>
    <row r="278" customFormat="false" ht="12.75" hidden="false" customHeight="false" outlineLevel="0" collapsed="false">
      <c r="A278" s="39"/>
      <c r="B278" s="40" t="s">
        <v>330</v>
      </c>
      <c r="C278" s="39" t="s">
        <v>18</v>
      </c>
      <c r="D278" s="41" t="s">
        <v>19</v>
      </c>
      <c r="E278" s="42" t="n">
        <v>1</v>
      </c>
      <c r="F278" s="39" t="s">
        <v>20</v>
      </c>
    </row>
    <row r="279" customFormat="false" ht="12.75" hidden="false" customHeight="false" outlineLevel="0" collapsed="false">
      <c r="A279" s="39"/>
      <c r="B279" s="40" t="s">
        <v>331</v>
      </c>
      <c r="C279" s="39" t="s">
        <v>18</v>
      </c>
      <c r="D279" s="41" t="s">
        <v>19</v>
      </c>
      <c r="E279" s="42" t="n">
        <v>1</v>
      </c>
      <c r="F279" s="39" t="s">
        <v>20</v>
      </c>
    </row>
    <row r="280" customFormat="false" ht="12.75" hidden="false" customHeight="false" outlineLevel="0" collapsed="false">
      <c r="A280" s="39"/>
      <c r="B280" s="40" t="s">
        <v>332</v>
      </c>
      <c r="C280" s="39" t="s">
        <v>18</v>
      </c>
      <c r="D280" s="41" t="s">
        <v>19</v>
      </c>
      <c r="E280" s="42" t="n">
        <v>1</v>
      </c>
      <c r="F280" s="39" t="s">
        <v>20</v>
      </c>
    </row>
    <row r="281" customFormat="false" ht="12.75" hidden="false" customHeight="false" outlineLevel="0" collapsed="false">
      <c r="A281" s="39"/>
      <c r="B281" s="40" t="s">
        <v>333</v>
      </c>
      <c r="C281" s="39" t="s">
        <v>18</v>
      </c>
      <c r="D281" s="41" t="s">
        <v>19</v>
      </c>
      <c r="E281" s="42" t="n">
        <v>1</v>
      </c>
      <c r="F281" s="39" t="s">
        <v>20</v>
      </c>
    </row>
    <row r="282" customFormat="false" ht="12.75" hidden="false" customHeight="false" outlineLevel="0" collapsed="false">
      <c r="A282" s="39"/>
      <c r="B282" s="40" t="s">
        <v>334</v>
      </c>
      <c r="C282" s="39" t="s">
        <v>18</v>
      </c>
      <c r="D282" s="41" t="s">
        <v>19</v>
      </c>
      <c r="E282" s="42" t="n">
        <v>1</v>
      </c>
      <c r="F282" s="39" t="s">
        <v>20</v>
      </c>
    </row>
    <row r="283" customFormat="false" ht="12.75" hidden="false" customHeight="false" outlineLevel="0" collapsed="false">
      <c r="A283" s="39"/>
      <c r="B283" s="40" t="s">
        <v>335</v>
      </c>
      <c r="C283" s="39" t="s">
        <v>18</v>
      </c>
      <c r="D283" s="41" t="s">
        <v>19</v>
      </c>
      <c r="E283" s="42" t="n">
        <v>1</v>
      </c>
      <c r="F283" s="39" t="s">
        <v>20</v>
      </c>
    </row>
    <row r="284" customFormat="false" ht="12.75" hidden="false" customHeight="false" outlineLevel="0" collapsed="false">
      <c r="A284" s="39"/>
      <c r="B284" s="40" t="s">
        <v>336</v>
      </c>
      <c r="C284" s="39" t="s">
        <v>18</v>
      </c>
      <c r="D284" s="41" t="s">
        <v>19</v>
      </c>
      <c r="E284" s="42" t="n">
        <v>1</v>
      </c>
      <c r="F284" s="39" t="s">
        <v>20</v>
      </c>
    </row>
    <row r="285" customFormat="false" ht="12.75" hidden="false" customHeight="false" outlineLevel="0" collapsed="false">
      <c r="A285" s="39"/>
      <c r="B285" s="40" t="s">
        <v>337</v>
      </c>
      <c r="C285" s="39" t="s">
        <v>18</v>
      </c>
      <c r="D285" s="41" t="s">
        <v>19</v>
      </c>
      <c r="E285" s="42" t="n">
        <v>1</v>
      </c>
      <c r="F285" s="39" t="s">
        <v>20</v>
      </c>
    </row>
    <row r="286" customFormat="false" ht="12.75" hidden="false" customHeight="false" outlineLevel="0" collapsed="false">
      <c r="A286" s="39"/>
      <c r="B286" s="40" t="s">
        <v>338</v>
      </c>
      <c r="C286" s="39" t="s">
        <v>18</v>
      </c>
      <c r="D286" s="41" t="s">
        <v>19</v>
      </c>
      <c r="E286" s="42" t="n">
        <v>1</v>
      </c>
      <c r="F286" s="39" t="s">
        <v>20</v>
      </c>
    </row>
    <row r="287" customFormat="false" ht="12.75" hidden="false" customHeight="false" outlineLevel="0" collapsed="false">
      <c r="A287" s="39"/>
      <c r="B287" s="40" t="s">
        <v>339</v>
      </c>
      <c r="C287" s="39" t="s">
        <v>18</v>
      </c>
      <c r="D287" s="41" t="s">
        <v>19</v>
      </c>
      <c r="E287" s="42" t="n">
        <v>1</v>
      </c>
      <c r="F287" s="39" t="s">
        <v>20</v>
      </c>
    </row>
    <row r="288" customFormat="false" ht="12.75" hidden="false" customHeight="false" outlineLevel="0" collapsed="false">
      <c r="A288" s="39"/>
      <c r="B288" s="40" t="s">
        <v>340</v>
      </c>
      <c r="C288" s="39" t="s">
        <v>18</v>
      </c>
      <c r="D288" s="41" t="s">
        <v>19</v>
      </c>
      <c r="E288" s="42" t="n">
        <v>1</v>
      </c>
      <c r="F288" s="39" t="s">
        <v>20</v>
      </c>
    </row>
    <row r="289" customFormat="false" ht="12.75" hidden="false" customHeight="false" outlineLevel="0" collapsed="false">
      <c r="A289" s="39"/>
      <c r="B289" s="40" t="s">
        <v>341</v>
      </c>
      <c r="C289" s="39" t="s">
        <v>18</v>
      </c>
      <c r="D289" s="41" t="s">
        <v>19</v>
      </c>
      <c r="E289" s="42" t="n">
        <v>1</v>
      </c>
      <c r="F289" s="39" t="s">
        <v>20</v>
      </c>
    </row>
    <row r="290" customFormat="false" ht="12.75" hidden="false" customHeight="false" outlineLevel="0" collapsed="false">
      <c r="A290" s="39"/>
      <c r="B290" s="40" t="s">
        <v>342</v>
      </c>
      <c r="C290" s="39" t="s">
        <v>18</v>
      </c>
      <c r="D290" s="41" t="s">
        <v>19</v>
      </c>
      <c r="E290" s="42" t="n">
        <v>1</v>
      </c>
      <c r="F290" s="39" t="s">
        <v>20</v>
      </c>
    </row>
    <row r="291" customFormat="false" ht="12.75" hidden="false" customHeight="true" outlineLevel="0" collapsed="false">
      <c r="A291" s="39"/>
      <c r="B291" s="40" t="s">
        <v>342</v>
      </c>
      <c r="C291" s="39" t="s">
        <v>27</v>
      </c>
      <c r="D291" s="41" t="s">
        <v>28</v>
      </c>
      <c r="E291" s="42" t="n">
        <v>1</v>
      </c>
      <c r="F291" s="39" t="s">
        <v>20</v>
      </c>
    </row>
    <row r="292" customFormat="false" ht="12.75" hidden="false" customHeight="false" outlineLevel="0" collapsed="false">
      <c r="A292" s="39"/>
      <c r="B292" s="40" t="s">
        <v>343</v>
      </c>
      <c r="C292" s="39" t="s">
        <v>18</v>
      </c>
      <c r="D292" s="41" t="s">
        <v>19</v>
      </c>
      <c r="E292" s="42" t="n">
        <v>1</v>
      </c>
      <c r="F292" s="39" t="s">
        <v>20</v>
      </c>
    </row>
    <row r="293" customFormat="false" ht="12.75" hidden="false" customHeight="true" outlineLevel="0" collapsed="false">
      <c r="A293" s="39"/>
      <c r="B293" s="40" t="s">
        <v>343</v>
      </c>
      <c r="C293" s="39" t="s">
        <v>27</v>
      </c>
      <c r="D293" s="41" t="s">
        <v>28</v>
      </c>
      <c r="E293" s="42" t="n">
        <v>1</v>
      </c>
      <c r="F293" s="39" t="s">
        <v>20</v>
      </c>
    </row>
    <row r="294" customFormat="false" ht="12.75" hidden="false" customHeight="false" outlineLevel="0" collapsed="false">
      <c r="A294" s="39"/>
      <c r="B294" s="40" t="s">
        <v>344</v>
      </c>
      <c r="C294" s="39" t="s">
        <v>18</v>
      </c>
      <c r="D294" s="41" t="s">
        <v>19</v>
      </c>
      <c r="E294" s="42" t="n">
        <v>1</v>
      </c>
      <c r="F294" s="39" t="s">
        <v>20</v>
      </c>
    </row>
    <row r="295" customFormat="false" ht="12.75" hidden="false" customHeight="true" outlineLevel="0" collapsed="false">
      <c r="A295" s="39"/>
      <c r="B295" s="40" t="s">
        <v>344</v>
      </c>
      <c r="C295" s="39" t="s">
        <v>27</v>
      </c>
      <c r="D295" s="41" t="s">
        <v>28</v>
      </c>
      <c r="E295" s="42" t="n">
        <v>1</v>
      </c>
      <c r="F295" s="39" t="s">
        <v>20</v>
      </c>
    </row>
    <row r="296" customFormat="false" ht="12.75" hidden="false" customHeight="false" outlineLevel="0" collapsed="false">
      <c r="A296" s="39"/>
      <c r="B296" s="40" t="s">
        <v>345</v>
      </c>
      <c r="C296" s="39" t="s">
        <v>231</v>
      </c>
      <c r="D296" s="41" t="s">
        <v>232</v>
      </c>
      <c r="E296" s="42" t="n">
        <v>1</v>
      </c>
      <c r="F296" s="39" t="s">
        <v>20</v>
      </c>
    </row>
    <row r="297" customFormat="false" ht="12.75" hidden="false" customHeight="false" outlineLevel="0" collapsed="false">
      <c r="A297" s="39"/>
      <c r="B297" s="40" t="s">
        <v>346</v>
      </c>
      <c r="C297" s="39" t="s">
        <v>30</v>
      </c>
      <c r="D297" s="41" t="s">
        <v>31</v>
      </c>
      <c r="E297" s="42" t="n">
        <v>1</v>
      </c>
      <c r="F297" s="39" t="s">
        <v>20</v>
      </c>
    </row>
    <row r="298" customFormat="false" ht="12.75" hidden="false" customHeight="false" outlineLevel="0" collapsed="false">
      <c r="A298" s="39"/>
      <c r="B298" s="40" t="s">
        <v>347</v>
      </c>
      <c r="C298" s="39" t="s">
        <v>348</v>
      </c>
      <c r="D298" s="41" t="s">
        <v>349</v>
      </c>
      <c r="E298" s="42" t="n">
        <v>1</v>
      </c>
      <c r="F298" s="39" t="s">
        <v>20</v>
      </c>
    </row>
    <row r="299" customFormat="false" ht="12.75" hidden="false" customHeight="false" outlineLevel="0" collapsed="false">
      <c r="A299" s="39"/>
      <c r="B299" s="40" t="s">
        <v>350</v>
      </c>
      <c r="C299" s="39" t="s">
        <v>18</v>
      </c>
      <c r="D299" s="41" t="s">
        <v>19</v>
      </c>
      <c r="E299" s="42" t="n">
        <v>1</v>
      </c>
      <c r="F299" s="39" t="s">
        <v>20</v>
      </c>
    </row>
    <row r="300" customFormat="false" ht="12.75" hidden="false" customHeight="false" outlineLevel="0" collapsed="false">
      <c r="A300" s="39"/>
      <c r="B300" s="40" t="s">
        <v>351</v>
      </c>
      <c r="C300" s="39" t="s">
        <v>352</v>
      </c>
      <c r="D300" s="41" t="s">
        <v>353</v>
      </c>
      <c r="E300" s="42" t="n">
        <v>1</v>
      </c>
      <c r="F300" s="39" t="s">
        <v>20</v>
      </c>
    </row>
    <row r="301" customFormat="false" ht="12.75" hidden="false" customHeight="false" outlineLevel="0" collapsed="false">
      <c r="A301" s="39"/>
      <c r="B301" s="40" t="s">
        <v>354</v>
      </c>
      <c r="C301" s="39" t="s">
        <v>222</v>
      </c>
      <c r="D301" s="41" t="s">
        <v>223</v>
      </c>
      <c r="E301" s="42" t="n">
        <v>1</v>
      </c>
      <c r="F301" s="39" t="s">
        <v>20</v>
      </c>
    </row>
    <row r="302" customFormat="false" ht="12.75" hidden="false" customHeight="false" outlineLevel="0" collapsed="false">
      <c r="A302" s="39"/>
      <c r="B302" s="40" t="s">
        <v>355</v>
      </c>
      <c r="C302" s="39" t="s">
        <v>356</v>
      </c>
      <c r="D302" s="41" t="s">
        <v>357</v>
      </c>
      <c r="E302" s="42" t="n">
        <v>1</v>
      </c>
      <c r="F302" s="39" t="s">
        <v>20</v>
      </c>
    </row>
    <row r="303" customFormat="false" ht="12.75" hidden="false" customHeight="false" outlineLevel="0" collapsed="false">
      <c r="A303" s="39"/>
      <c r="B303" s="40" t="s">
        <v>358</v>
      </c>
      <c r="C303" s="39" t="s">
        <v>352</v>
      </c>
      <c r="D303" s="41" t="s">
        <v>353</v>
      </c>
      <c r="E303" s="42" t="n">
        <v>1</v>
      </c>
      <c r="F303" s="39" t="s">
        <v>20</v>
      </c>
    </row>
    <row r="304" customFormat="false" ht="12.75" hidden="false" customHeight="false" outlineLevel="0" collapsed="false">
      <c r="A304" s="39"/>
      <c r="B304" s="40" t="s">
        <v>359</v>
      </c>
      <c r="C304" s="39" t="s">
        <v>348</v>
      </c>
      <c r="D304" s="41" t="s">
        <v>349</v>
      </c>
      <c r="E304" s="42" t="n">
        <v>1</v>
      </c>
      <c r="F304" s="39" t="s">
        <v>20</v>
      </c>
    </row>
    <row r="305" customFormat="false" ht="12.75" hidden="false" customHeight="false" outlineLevel="0" collapsed="false">
      <c r="A305" s="39"/>
      <c r="B305" s="40" t="s">
        <v>360</v>
      </c>
      <c r="C305" s="39" t="s">
        <v>352</v>
      </c>
      <c r="D305" s="41" t="s">
        <v>353</v>
      </c>
      <c r="E305" s="42" t="n">
        <v>1</v>
      </c>
      <c r="F305" s="39" t="s">
        <v>20</v>
      </c>
    </row>
    <row r="306" customFormat="false" ht="12.75" hidden="false" customHeight="false" outlineLevel="0" collapsed="false">
      <c r="A306" s="39"/>
      <c r="B306" s="40" t="s">
        <v>361</v>
      </c>
      <c r="C306" s="39" t="s">
        <v>352</v>
      </c>
      <c r="D306" s="41" t="s">
        <v>353</v>
      </c>
      <c r="E306" s="42" t="n">
        <v>1</v>
      </c>
      <c r="F306" s="39" t="s">
        <v>20</v>
      </c>
    </row>
    <row r="307" customFormat="false" ht="12.75" hidden="false" customHeight="false" outlineLevel="0" collapsed="false">
      <c r="A307" s="39"/>
      <c r="B307" s="40" t="s">
        <v>362</v>
      </c>
      <c r="C307" s="39" t="s">
        <v>363</v>
      </c>
      <c r="D307" s="41" t="s">
        <v>364</v>
      </c>
      <c r="E307" s="42" t="n">
        <v>1</v>
      </c>
      <c r="F307" s="39" t="s">
        <v>20</v>
      </c>
    </row>
    <row r="308" customFormat="false" ht="12.75" hidden="false" customHeight="false" outlineLevel="0" collapsed="false">
      <c r="A308" s="39"/>
      <c r="B308" s="40" t="s">
        <v>365</v>
      </c>
      <c r="C308" s="39" t="s">
        <v>363</v>
      </c>
      <c r="D308" s="41" t="s">
        <v>364</v>
      </c>
      <c r="E308" s="42" t="n">
        <v>1</v>
      </c>
      <c r="F308" s="39" t="s">
        <v>20</v>
      </c>
    </row>
    <row r="309" customFormat="false" ht="12.75" hidden="false" customHeight="false" outlineLevel="0" collapsed="false">
      <c r="A309" s="39"/>
      <c r="B309" s="40" t="s">
        <v>366</v>
      </c>
      <c r="C309" s="39" t="s">
        <v>367</v>
      </c>
      <c r="D309" s="41" t="s">
        <v>368</v>
      </c>
      <c r="E309" s="42" t="n">
        <v>1</v>
      </c>
      <c r="F309" s="39" t="s">
        <v>20</v>
      </c>
    </row>
    <row r="310" customFormat="false" ht="12.75" hidden="false" customHeight="false" outlineLevel="0" collapsed="false">
      <c r="A310" s="39"/>
      <c r="B310" s="40" t="s">
        <v>369</v>
      </c>
      <c r="C310" s="39" t="s">
        <v>367</v>
      </c>
      <c r="D310" s="41" t="s">
        <v>368</v>
      </c>
      <c r="E310" s="42" t="n">
        <v>1</v>
      </c>
      <c r="F310" s="39" t="s">
        <v>20</v>
      </c>
    </row>
    <row r="311" customFormat="false" ht="12.75" hidden="false" customHeight="false" outlineLevel="0" collapsed="false">
      <c r="A311" s="39"/>
      <c r="B311" s="40" t="s">
        <v>370</v>
      </c>
      <c r="C311" s="39" t="s">
        <v>61</v>
      </c>
      <c r="D311" s="41" t="s">
        <v>62</v>
      </c>
      <c r="E311" s="42" t="n">
        <v>1</v>
      </c>
      <c r="F311" s="39" t="s">
        <v>20</v>
      </c>
    </row>
    <row r="312" customFormat="false" ht="12.75" hidden="false" customHeight="false" outlineLevel="0" collapsed="false">
      <c r="A312" s="39"/>
      <c r="B312" s="40" t="s">
        <v>370</v>
      </c>
      <c r="C312" s="39" t="s">
        <v>63</v>
      </c>
      <c r="D312" s="41" t="s">
        <v>64</v>
      </c>
      <c r="E312" s="42" t="n">
        <v>3</v>
      </c>
      <c r="F312" s="39" t="s">
        <v>20</v>
      </c>
    </row>
    <row r="313" customFormat="false" ht="12.75" hidden="false" customHeight="false" outlineLevel="0" collapsed="false">
      <c r="A313" s="39"/>
      <c r="B313" s="40" t="s">
        <v>371</v>
      </c>
      <c r="C313" s="39" t="s">
        <v>243</v>
      </c>
      <c r="D313" s="41" t="s">
        <v>244</v>
      </c>
      <c r="E313" s="42" t="n">
        <v>1</v>
      </c>
      <c r="F313" s="39" t="s">
        <v>20</v>
      </c>
    </row>
    <row r="314" customFormat="false" ht="12.75" hidden="false" customHeight="false" outlineLevel="0" collapsed="false">
      <c r="A314" s="39"/>
      <c r="B314" s="40" t="s">
        <v>371</v>
      </c>
      <c r="C314" s="39" t="s">
        <v>245</v>
      </c>
      <c r="D314" s="41" t="s">
        <v>246</v>
      </c>
      <c r="E314" s="42" t="n">
        <v>1</v>
      </c>
      <c r="F314" s="39" t="s">
        <v>20</v>
      </c>
    </row>
    <row r="315" customFormat="false" ht="12.75" hidden="false" customHeight="false" outlineLevel="0" collapsed="false">
      <c r="A315" s="39"/>
      <c r="B315" s="40" t="s">
        <v>372</v>
      </c>
      <c r="C315" s="39" t="s">
        <v>243</v>
      </c>
      <c r="D315" s="41" t="s">
        <v>244</v>
      </c>
      <c r="E315" s="42" t="n">
        <v>1</v>
      </c>
      <c r="F315" s="39" t="s">
        <v>20</v>
      </c>
    </row>
    <row r="316" customFormat="false" ht="12.75" hidden="false" customHeight="false" outlineLevel="0" collapsed="false">
      <c r="A316" s="39"/>
      <c r="B316" s="40" t="s">
        <v>372</v>
      </c>
      <c r="C316" s="39" t="s">
        <v>373</v>
      </c>
      <c r="D316" s="41" t="s">
        <v>374</v>
      </c>
      <c r="E316" s="42" t="n">
        <v>1</v>
      </c>
      <c r="F316" s="39" t="s">
        <v>20</v>
      </c>
    </row>
    <row r="317" customFormat="false" ht="12.75" hidden="false" customHeight="false" outlineLevel="0" collapsed="false">
      <c r="A317" s="39"/>
      <c r="B317" s="40" t="s">
        <v>375</v>
      </c>
      <c r="C317" s="39" t="s">
        <v>376</v>
      </c>
      <c r="D317" s="41" t="s">
        <v>377</v>
      </c>
      <c r="E317" s="42" t="n">
        <v>16</v>
      </c>
      <c r="F317" s="39" t="s">
        <v>38</v>
      </c>
    </row>
    <row r="318" customFormat="false" ht="12.75" hidden="false" customHeight="false" outlineLevel="0" collapsed="false">
      <c r="A318" s="39"/>
      <c r="B318" s="40" t="s">
        <v>375</v>
      </c>
      <c r="C318" s="39" t="s">
        <v>378</v>
      </c>
      <c r="D318" s="41" t="s">
        <v>379</v>
      </c>
      <c r="E318" s="42" t="n">
        <v>16</v>
      </c>
      <c r="F318" s="39"/>
    </row>
    <row r="319" customFormat="false" ht="12.75" hidden="false" customHeight="false" outlineLevel="0" collapsed="false">
      <c r="A319" s="39"/>
      <c r="B319" s="40" t="s">
        <v>380</v>
      </c>
      <c r="C319" s="39" t="s">
        <v>376</v>
      </c>
      <c r="D319" s="41" t="s">
        <v>377</v>
      </c>
      <c r="E319" s="42" t="n">
        <v>1</v>
      </c>
      <c r="F319" s="39" t="s">
        <v>38</v>
      </c>
    </row>
    <row r="320" customFormat="false" ht="12.75" hidden="false" customHeight="false" outlineLevel="0" collapsed="false">
      <c r="A320" s="39"/>
      <c r="B320" s="40" t="s">
        <v>380</v>
      </c>
      <c r="C320" s="39" t="s">
        <v>381</v>
      </c>
      <c r="D320" s="41" t="s">
        <v>382</v>
      </c>
      <c r="E320" s="42" t="n">
        <v>1</v>
      </c>
      <c r="F320" s="39"/>
    </row>
    <row r="321" customFormat="false" ht="12.75" hidden="false" customHeight="false" outlineLevel="0" collapsed="false">
      <c r="A321" s="39"/>
      <c r="B321" s="40" t="s">
        <v>383</v>
      </c>
      <c r="C321" s="39" t="s">
        <v>376</v>
      </c>
      <c r="D321" s="41" t="s">
        <v>377</v>
      </c>
      <c r="E321" s="42" t="n">
        <v>1</v>
      </c>
      <c r="F321" s="39" t="s">
        <v>38</v>
      </c>
    </row>
    <row r="322" customFormat="false" ht="12.75" hidden="false" customHeight="false" outlineLevel="0" collapsed="false">
      <c r="A322" s="39"/>
      <c r="B322" s="40" t="s">
        <v>383</v>
      </c>
      <c r="C322" s="39" t="s">
        <v>381</v>
      </c>
      <c r="D322" s="41" t="s">
        <v>382</v>
      </c>
      <c r="E322" s="42" t="n">
        <v>1</v>
      </c>
      <c r="F322" s="39"/>
    </row>
    <row r="323" customFormat="false" ht="12.75" hidden="false" customHeight="false" outlineLevel="0" collapsed="false">
      <c r="A323" s="39"/>
      <c r="B323" s="40" t="s">
        <v>384</v>
      </c>
      <c r="C323" s="39" t="s">
        <v>376</v>
      </c>
      <c r="D323" s="41" t="s">
        <v>377</v>
      </c>
      <c r="E323" s="42" t="n">
        <v>1</v>
      </c>
      <c r="F323" s="39" t="s">
        <v>38</v>
      </c>
    </row>
    <row r="324" customFormat="false" ht="12.75" hidden="false" customHeight="false" outlineLevel="0" collapsed="false">
      <c r="A324" s="39"/>
      <c r="B324" s="40" t="s">
        <v>384</v>
      </c>
      <c r="C324" s="39" t="s">
        <v>193</v>
      </c>
      <c r="D324" s="41" t="s">
        <v>194</v>
      </c>
      <c r="E324" s="42" t="n">
        <v>1</v>
      </c>
      <c r="F324" s="39"/>
    </row>
    <row r="325" customFormat="false" ht="12.75" hidden="false" customHeight="false" outlineLevel="0" collapsed="false">
      <c r="A325" s="39"/>
      <c r="B325" s="40" t="s">
        <v>385</v>
      </c>
      <c r="C325" s="39" t="s">
        <v>376</v>
      </c>
      <c r="D325" s="41" t="s">
        <v>377</v>
      </c>
      <c r="E325" s="42" t="n">
        <v>1</v>
      </c>
      <c r="F325" s="39" t="s">
        <v>38</v>
      </c>
    </row>
    <row r="326" customFormat="false" ht="12.75" hidden="false" customHeight="false" outlineLevel="0" collapsed="false">
      <c r="A326" s="39"/>
      <c r="B326" s="40" t="s">
        <v>385</v>
      </c>
      <c r="C326" s="39" t="s">
        <v>193</v>
      </c>
      <c r="D326" s="41" t="s">
        <v>194</v>
      </c>
      <c r="E326" s="42" t="n">
        <v>1</v>
      </c>
      <c r="F326" s="39"/>
    </row>
    <row r="327" customFormat="false" ht="12.75" hidden="false" customHeight="false" outlineLevel="0" collapsed="false">
      <c r="A327" s="39"/>
      <c r="B327" s="40" t="s">
        <v>386</v>
      </c>
      <c r="C327" s="39" t="s">
        <v>376</v>
      </c>
      <c r="D327" s="41" t="s">
        <v>377</v>
      </c>
      <c r="E327" s="42" t="n">
        <v>1</v>
      </c>
      <c r="F327" s="39" t="s">
        <v>38</v>
      </c>
    </row>
    <row r="328" customFormat="false" ht="12.75" hidden="false" customHeight="false" outlineLevel="0" collapsed="false">
      <c r="A328" s="39"/>
      <c r="B328" s="40" t="s">
        <v>386</v>
      </c>
      <c r="C328" s="39" t="s">
        <v>193</v>
      </c>
      <c r="D328" s="41" t="s">
        <v>194</v>
      </c>
      <c r="E328" s="42" t="n">
        <v>1</v>
      </c>
      <c r="F328" s="39"/>
    </row>
    <row r="329" customFormat="false" ht="12.75" hidden="false" customHeight="false" outlineLevel="0" collapsed="false">
      <c r="A329" s="39"/>
      <c r="B329" s="40" t="s">
        <v>387</v>
      </c>
      <c r="C329" s="39" t="s">
        <v>376</v>
      </c>
      <c r="D329" s="41" t="s">
        <v>377</v>
      </c>
      <c r="E329" s="42" t="n">
        <v>1</v>
      </c>
      <c r="F329" s="39" t="s">
        <v>38</v>
      </c>
    </row>
    <row r="330" customFormat="false" ht="12.75" hidden="false" customHeight="false" outlineLevel="0" collapsed="false">
      <c r="A330" s="39"/>
      <c r="B330" s="40" t="s">
        <v>387</v>
      </c>
      <c r="C330" s="39" t="s">
        <v>193</v>
      </c>
      <c r="D330" s="41" t="s">
        <v>194</v>
      </c>
      <c r="E330" s="42" t="n">
        <v>1</v>
      </c>
      <c r="F330" s="39"/>
    </row>
    <row r="331" customFormat="false" ht="12.75" hidden="false" customHeight="false" outlineLevel="0" collapsed="false">
      <c r="A331" s="39"/>
      <c r="B331" s="40" t="s">
        <v>388</v>
      </c>
      <c r="C331" s="39" t="s">
        <v>376</v>
      </c>
      <c r="D331" s="41" t="s">
        <v>377</v>
      </c>
      <c r="E331" s="42" t="n">
        <v>1</v>
      </c>
      <c r="F331" s="39" t="s">
        <v>38</v>
      </c>
    </row>
    <row r="332" customFormat="false" ht="12.75" hidden="false" customHeight="false" outlineLevel="0" collapsed="false">
      <c r="A332" s="39"/>
      <c r="B332" s="40" t="s">
        <v>388</v>
      </c>
      <c r="C332" s="39" t="s">
        <v>193</v>
      </c>
      <c r="D332" s="41" t="s">
        <v>194</v>
      </c>
      <c r="E332" s="42" t="n">
        <v>1</v>
      </c>
      <c r="F332" s="39"/>
    </row>
    <row r="333" customFormat="false" ht="12.75" hidden="false" customHeight="false" outlineLevel="0" collapsed="false">
      <c r="A333" s="39"/>
      <c r="B333" s="40" t="s">
        <v>389</v>
      </c>
      <c r="C333" s="39" t="s">
        <v>376</v>
      </c>
      <c r="D333" s="41" t="s">
        <v>377</v>
      </c>
      <c r="E333" s="42" t="n">
        <v>1</v>
      </c>
      <c r="F333" s="39" t="s">
        <v>38</v>
      </c>
    </row>
    <row r="334" customFormat="false" ht="12.75" hidden="false" customHeight="false" outlineLevel="0" collapsed="false">
      <c r="A334" s="39"/>
      <c r="B334" s="40" t="s">
        <v>389</v>
      </c>
      <c r="C334" s="39" t="s">
        <v>381</v>
      </c>
      <c r="D334" s="41" t="s">
        <v>382</v>
      </c>
      <c r="E334" s="42" t="n">
        <v>1</v>
      </c>
      <c r="F334" s="39"/>
    </row>
    <row r="335" customFormat="false" ht="12.75" hidden="false" customHeight="false" outlineLevel="0" collapsed="false">
      <c r="A335" s="39"/>
      <c r="B335" s="40" t="s">
        <v>390</v>
      </c>
      <c r="C335" s="39" t="s">
        <v>376</v>
      </c>
      <c r="D335" s="41" t="s">
        <v>377</v>
      </c>
      <c r="E335" s="42" t="n">
        <v>1</v>
      </c>
      <c r="F335" s="39" t="s">
        <v>38</v>
      </c>
    </row>
    <row r="336" customFormat="false" ht="12.75" hidden="false" customHeight="false" outlineLevel="0" collapsed="false">
      <c r="A336" s="39"/>
      <c r="B336" s="40" t="s">
        <v>390</v>
      </c>
      <c r="C336" s="39" t="s">
        <v>381</v>
      </c>
      <c r="D336" s="41" t="s">
        <v>382</v>
      </c>
      <c r="E336" s="42" t="n">
        <v>1</v>
      </c>
      <c r="F336" s="39"/>
    </row>
    <row r="337" customFormat="false" ht="12.75" hidden="false" customHeight="false" outlineLevel="0" collapsed="false">
      <c r="A337" s="39"/>
      <c r="B337" s="40" t="s">
        <v>391</v>
      </c>
      <c r="C337" s="39" t="s">
        <v>376</v>
      </c>
      <c r="D337" s="41" t="s">
        <v>377</v>
      </c>
      <c r="E337" s="42" t="n">
        <v>1</v>
      </c>
      <c r="F337" s="39" t="s">
        <v>38</v>
      </c>
    </row>
    <row r="338" customFormat="false" ht="12.75" hidden="false" customHeight="false" outlineLevel="0" collapsed="false">
      <c r="A338" s="39"/>
      <c r="B338" s="40" t="s">
        <v>391</v>
      </c>
      <c r="C338" s="39" t="s">
        <v>381</v>
      </c>
      <c r="D338" s="41" t="s">
        <v>382</v>
      </c>
      <c r="E338" s="42" t="n">
        <v>1</v>
      </c>
      <c r="F338" s="39"/>
    </row>
    <row r="339" customFormat="false" ht="12.75" hidden="false" customHeight="false" outlineLevel="0" collapsed="false">
      <c r="A339" s="39"/>
      <c r="B339" s="40" t="s">
        <v>392</v>
      </c>
      <c r="C339" s="39" t="s">
        <v>376</v>
      </c>
      <c r="D339" s="41" t="s">
        <v>377</v>
      </c>
      <c r="E339" s="42" t="n">
        <v>1</v>
      </c>
      <c r="F339" s="39" t="s">
        <v>38</v>
      </c>
    </row>
    <row r="340" customFormat="false" ht="12.75" hidden="false" customHeight="false" outlineLevel="0" collapsed="false">
      <c r="A340" s="39"/>
      <c r="B340" s="40" t="s">
        <v>392</v>
      </c>
      <c r="C340" s="39" t="s">
        <v>381</v>
      </c>
      <c r="D340" s="41" t="s">
        <v>382</v>
      </c>
      <c r="E340" s="42" t="n">
        <v>1</v>
      </c>
      <c r="F340" s="39"/>
    </row>
    <row r="341" customFormat="false" ht="12.75" hidden="false" customHeight="false" outlineLevel="0" collapsed="false">
      <c r="A341" s="39"/>
      <c r="B341" s="40" t="s">
        <v>393</v>
      </c>
      <c r="C341" s="39" t="s">
        <v>376</v>
      </c>
      <c r="D341" s="41" t="s">
        <v>377</v>
      </c>
      <c r="E341" s="42" t="n">
        <v>1</v>
      </c>
      <c r="F341" s="39" t="s">
        <v>38</v>
      </c>
    </row>
    <row r="342" customFormat="false" ht="12.75" hidden="false" customHeight="false" outlineLevel="0" collapsed="false">
      <c r="A342" s="39"/>
      <c r="B342" s="40" t="s">
        <v>393</v>
      </c>
      <c r="C342" s="39" t="s">
        <v>381</v>
      </c>
      <c r="D342" s="41" t="s">
        <v>382</v>
      </c>
      <c r="E342" s="42" t="n">
        <v>1</v>
      </c>
      <c r="F342" s="39"/>
    </row>
    <row r="343" customFormat="false" ht="12.75" hidden="false" customHeight="false" outlineLevel="0" collapsed="false">
      <c r="A343" s="39"/>
      <c r="B343" s="40" t="s">
        <v>394</v>
      </c>
      <c r="C343" s="39" t="s">
        <v>376</v>
      </c>
      <c r="D343" s="41" t="s">
        <v>377</v>
      </c>
      <c r="E343" s="42" t="n">
        <v>1</v>
      </c>
      <c r="F343" s="39" t="s">
        <v>38</v>
      </c>
    </row>
    <row r="344" customFormat="false" ht="12.75" hidden="false" customHeight="false" outlineLevel="0" collapsed="false">
      <c r="A344" s="39"/>
      <c r="B344" s="40" t="s">
        <v>394</v>
      </c>
      <c r="C344" s="39" t="s">
        <v>381</v>
      </c>
      <c r="D344" s="41" t="s">
        <v>382</v>
      </c>
      <c r="E344" s="42" t="n">
        <v>1</v>
      </c>
      <c r="F344" s="39"/>
    </row>
    <row r="345" customFormat="false" ht="25.5" hidden="false" customHeight="false" outlineLevel="0" collapsed="false">
      <c r="A345" s="39"/>
      <c r="B345" s="40" t="s">
        <v>395</v>
      </c>
      <c r="C345" s="39" t="s">
        <v>248</v>
      </c>
      <c r="D345" s="41" t="s">
        <v>249</v>
      </c>
      <c r="E345" s="42" t="n">
        <v>1</v>
      </c>
      <c r="F345" s="39" t="s">
        <v>250</v>
      </c>
    </row>
    <row r="346" customFormat="false" ht="25.5" hidden="false" customHeight="false" outlineLevel="0" collapsed="false">
      <c r="A346" s="39"/>
      <c r="B346" s="40" t="s">
        <v>396</v>
      </c>
      <c r="C346" s="39" t="s">
        <v>397</v>
      </c>
      <c r="D346" s="41" t="s">
        <v>398</v>
      </c>
      <c r="E346" s="42" t="n">
        <v>1</v>
      </c>
      <c r="F346" s="39" t="s">
        <v>250</v>
      </c>
    </row>
    <row r="347" customFormat="false" ht="25.5" hidden="false" customHeight="false" outlineLevel="0" collapsed="false">
      <c r="A347" s="39"/>
      <c r="B347" s="40" t="s">
        <v>399</v>
      </c>
      <c r="C347" s="39" t="s">
        <v>400</v>
      </c>
      <c r="D347" s="41" t="s">
        <v>401</v>
      </c>
      <c r="E347" s="42" t="n">
        <v>1</v>
      </c>
      <c r="F347" s="39" t="s">
        <v>250</v>
      </c>
    </row>
    <row r="348" customFormat="false" ht="12.75" hidden="false" customHeight="false" outlineLevel="0" collapsed="false">
      <c r="A348" s="39"/>
      <c r="B348" s="40" t="s">
        <v>402</v>
      </c>
      <c r="C348" s="39" t="s">
        <v>252</v>
      </c>
      <c r="D348" s="41" t="s">
        <v>253</v>
      </c>
      <c r="E348" s="42" t="n">
        <v>3</v>
      </c>
      <c r="F348" s="39"/>
    </row>
    <row r="349" customFormat="false" ht="12.75" hidden="false" customHeight="false" outlineLevel="0" collapsed="false">
      <c r="A349" s="39"/>
      <c r="B349" s="40" t="s">
        <v>403</v>
      </c>
      <c r="C349" s="39" t="s">
        <v>255</v>
      </c>
      <c r="D349" s="41" t="s">
        <v>256</v>
      </c>
      <c r="E349" s="42" t="n">
        <v>1</v>
      </c>
      <c r="F349" s="39" t="s">
        <v>257</v>
      </c>
    </row>
    <row r="350" customFormat="false" ht="12.75" hidden="false" customHeight="false" outlineLevel="0" collapsed="false">
      <c r="A350" s="39"/>
      <c r="B350" s="40" t="s">
        <v>404</v>
      </c>
      <c r="C350" s="39" t="s">
        <v>68</v>
      </c>
      <c r="D350" s="41" t="s">
        <v>69</v>
      </c>
      <c r="E350" s="42" t="n">
        <v>1</v>
      </c>
      <c r="F350" s="39" t="s">
        <v>70</v>
      </c>
    </row>
    <row r="351" customFormat="false" ht="12.75" hidden="false" customHeight="false" outlineLevel="0" collapsed="false">
      <c r="A351" s="39"/>
      <c r="B351" s="40" t="s">
        <v>404</v>
      </c>
      <c r="C351" s="39" t="s">
        <v>71</v>
      </c>
      <c r="D351" s="41" t="s">
        <v>72</v>
      </c>
      <c r="E351" s="42" t="n">
        <v>1</v>
      </c>
      <c r="F351" s="39" t="s">
        <v>70</v>
      </c>
    </row>
    <row r="352" customFormat="false" ht="12.75" hidden="false" customHeight="false" outlineLevel="0" collapsed="false">
      <c r="A352" s="39"/>
      <c r="B352" s="40" t="s">
        <v>405</v>
      </c>
      <c r="C352" s="39" t="s">
        <v>68</v>
      </c>
      <c r="D352" s="41" t="s">
        <v>69</v>
      </c>
      <c r="E352" s="42" t="n">
        <v>1</v>
      </c>
      <c r="F352" s="39" t="s">
        <v>70</v>
      </c>
    </row>
    <row r="353" customFormat="false" ht="12.75" hidden="false" customHeight="false" outlineLevel="0" collapsed="false">
      <c r="A353" s="39"/>
      <c r="B353" s="40" t="s">
        <v>405</v>
      </c>
      <c r="C353" s="39" t="s">
        <v>71</v>
      </c>
      <c r="D353" s="41" t="s">
        <v>72</v>
      </c>
      <c r="E353" s="42" t="n">
        <v>1</v>
      </c>
      <c r="F353" s="39" t="s">
        <v>70</v>
      </c>
    </row>
    <row r="354" customFormat="false" ht="12.75" hidden="false" customHeight="false" outlineLevel="0" collapsed="false">
      <c r="A354" s="39"/>
      <c r="B354" s="40" t="s">
        <v>406</v>
      </c>
      <c r="C354" s="39" t="s">
        <v>79</v>
      </c>
      <c r="D354" s="41" t="s">
        <v>80</v>
      </c>
      <c r="E354" s="42" t="n">
        <v>1</v>
      </c>
      <c r="F354" s="39" t="s">
        <v>70</v>
      </c>
    </row>
    <row r="355" customFormat="false" ht="12.75" hidden="false" customHeight="false" outlineLevel="0" collapsed="false">
      <c r="A355" s="39"/>
      <c r="B355" s="40" t="s">
        <v>407</v>
      </c>
      <c r="C355" s="39" t="s">
        <v>68</v>
      </c>
      <c r="D355" s="41" t="s">
        <v>69</v>
      </c>
      <c r="E355" s="42" t="n">
        <v>1</v>
      </c>
      <c r="F355" s="39" t="s">
        <v>70</v>
      </c>
    </row>
    <row r="356" customFormat="false" ht="12.75" hidden="false" customHeight="false" outlineLevel="0" collapsed="false">
      <c r="A356" s="39"/>
      <c r="B356" s="40" t="s">
        <v>407</v>
      </c>
      <c r="C356" s="39" t="s">
        <v>71</v>
      </c>
      <c r="D356" s="41" t="s">
        <v>72</v>
      </c>
      <c r="E356" s="42" t="n">
        <v>1</v>
      </c>
      <c r="F356" s="39" t="s">
        <v>70</v>
      </c>
    </row>
    <row r="357" customFormat="false" ht="12.75" hidden="false" customHeight="false" outlineLevel="0" collapsed="false">
      <c r="A357" s="39"/>
      <c r="B357" s="40" t="s">
        <v>408</v>
      </c>
      <c r="C357" s="39" t="s">
        <v>68</v>
      </c>
      <c r="D357" s="41" t="s">
        <v>69</v>
      </c>
      <c r="E357" s="42" t="n">
        <v>1</v>
      </c>
      <c r="F357" s="39" t="s">
        <v>70</v>
      </c>
    </row>
    <row r="358" customFormat="false" ht="12.75" hidden="false" customHeight="false" outlineLevel="0" collapsed="false">
      <c r="A358" s="39"/>
      <c r="B358" s="40" t="s">
        <v>408</v>
      </c>
      <c r="C358" s="39" t="s">
        <v>71</v>
      </c>
      <c r="D358" s="41" t="s">
        <v>72</v>
      </c>
      <c r="E358" s="42" t="n">
        <v>1</v>
      </c>
      <c r="F358" s="39" t="s">
        <v>70</v>
      </c>
    </row>
    <row r="359" customFormat="false" ht="12.75" hidden="false" customHeight="false" outlineLevel="0" collapsed="false">
      <c r="A359" s="39"/>
      <c r="B359" s="40" t="s">
        <v>409</v>
      </c>
      <c r="C359" s="39" t="s">
        <v>79</v>
      </c>
      <c r="D359" s="41" t="s">
        <v>80</v>
      </c>
      <c r="E359" s="42" t="n">
        <v>1</v>
      </c>
      <c r="F359" s="39" t="s">
        <v>70</v>
      </c>
    </row>
    <row r="360" customFormat="false" ht="12.75" hidden="false" customHeight="false" outlineLevel="0" collapsed="false">
      <c r="A360" s="39"/>
      <c r="B360" s="40" t="s">
        <v>410</v>
      </c>
      <c r="C360" s="39" t="s">
        <v>68</v>
      </c>
      <c r="D360" s="41" t="s">
        <v>69</v>
      </c>
      <c r="E360" s="42" t="n">
        <v>1</v>
      </c>
      <c r="F360" s="39" t="s">
        <v>70</v>
      </c>
    </row>
    <row r="361" customFormat="false" ht="12.75" hidden="false" customHeight="false" outlineLevel="0" collapsed="false">
      <c r="A361" s="39"/>
      <c r="B361" s="40" t="s">
        <v>410</v>
      </c>
      <c r="C361" s="39" t="s">
        <v>71</v>
      </c>
      <c r="D361" s="41" t="s">
        <v>72</v>
      </c>
      <c r="E361" s="42" t="n">
        <v>1</v>
      </c>
      <c r="F361" s="39" t="s">
        <v>70</v>
      </c>
    </row>
    <row r="362" customFormat="false" ht="12.75" hidden="false" customHeight="false" outlineLevel="0" collapsed="false">
      <c r="A362" s="39"/>
      <c r="B362" s="40" t="s">
        <v>411</v>
      </c>
      <c r="C362" s="39" t="s">
        <v>68</v>
      </c>
      <c r="D362" s="41" t="s">
        <v>69</v>
      </c>
      <c r="E362" s="42" t="n">
        <v>1</v>
      </c>
      <c r="F362" s="39" t="s">
        <v>70</v>
      </c>
    </row>
    <row r="363" customFormat="false" ht="12.75" hidden="false" customHeight="false" outlineLevel="0" collapsed="false">
      <c r="A363" s="39"/>
      <c r="B363" s="40" t="s">
        <v>411</v>
      </c>
      <c r="C363" s="39" t="s">
        <v>71</v>
      </c>
      <c r="D363" s="41" t="s">
        <v>72</v>
      </c>
      <c r="E363" s="42" t="n">
        <v>1</v>
      </c>
      <c r="F363" s="39" t="s">
        <v>70</v>
      </c>
    </row>
    <row r="364" customFormat="false" ht="12.75" hidden="false" customHeight="false" outlineLevel="0" collapsed="false">
      <c r="A364" s="39"/>
      <c r="B364" s="40" t="s">
        <v>412</v>
      </c>
      <c r="C364" s="39" t="s">
        <v>79</v>
      </c>
      <c r="D364" s="41" t="s">
        <v>80</v>
      </c>
      <c r="E364" s="42" t="n">
        <v>1</v>
      </c>
      <c r="F364" s="39" t="s">
        <v>70</v>
      </c>
    </row>
    <row r="365" customFormat="false" ht="12.75" hidden="false" customHeight="false" outlineLevel="0" collapsed="false">
      <c r="A365" s="39"/>
      <c r="B365" s="40" t="s">
        <v>413</v>
      </c>
      <c r="C365" s="39" t="s">
        <v>79</v>
      </c>
      <c r="D365" s="41" t="s">
        <v>80</v>
      </c>
      <c r="E365" s="42" t="n">
        <v>1</v>
      </c>
      <c r="F365" s="39" t="s">
        <v>70</v>
      </c>
    </row>
    <row r="366" customFormat="false" ht="12.75" hidden="false" customHeight="false" outlineLevel="0" collapsed="false">
      <c r="A366" s="39"/>
      <c r="B366" s="40" t="s">
        <v>414</v>
      </c>
      <c r="C366" s="39" t="s">
        <v>68</v>
      </c>
      <c r="D366" s="41" t="s">
        <v>69</v>
      </c>
      <c r="E366" s="42" t="n">
        <v>1</v>
      </c>
      <c r="F366" s="39" t="s">
        <v>70</v>
      </c>
    </row>
    <row r="367" customFormat="false" ht="12.75" hidden="false" customHeight="false" outlineLevel="0" collapsed="false">
      <c r="A367" s="39"/>
      <c r="B367" s="40" t="s">
        <v>414</v>
      </c>
      <c r="C367" s="39" t="s">
        <v>71</v>
      </c>
      <c r="D367" s="41" t="s">
        <v>72</v>
      </c>
      <c r="E367" s="42" t="n">
        <v>1</v>
      </c>
      <c r="F367" s="39" t="s">
        <v>70</v>
      </c>
    </row>
    <row r="368" customFormat="false" ht="12.75" hidden="false" customHeight="false" outlineLevel="0" collapsed="false">
      <c r="A368" s="39"/>
      <c r="B368" s="40" t="s">
        <v>415</v>
      </c>
      <c r="C368" s="39" t="s">
        <v>68</v>
      </c>
      <c r="D368" s="41" t="s">
        <v>69</v>
      </c>
      <c r="E368" s="42" t="n">
        <v>1</v>
      </c>
      <c r="F368" s="39" t="s">
        <v>70</v>
      </c>
    </row>
    <row r="369" customFormat="false" ht="12.75" hidden="false" customHeight="false" outlineLevel="0" collapsed="false">
      <c r="A369" s="39"/>
      <c r="B369" s="40" t="s">
        <v>415</v>
      </c>
      <c r="C369" s="39" t="s">
        <v>71</v>
      </c>
      <c r="D369" s="41" t="s">
        <v>72</v>
      </c>
      <c r="E369" s="42" t="n">
        <v>1</v>
      </c>
      <c r="F369" s="39" t="s">
        <v>70</v>
      </c>
    </row>
    <row r="370" customFormat="false" ht="12.75" hidden="false" customHeight="false" outlineLevel="0" collapsed="false">
      <c r="A370" s="39"/>
      <c r="B370" s="40" t="s">
        <v>416</v>
      </c>
      <c r="C370" s="39" t="s">
        <v>68</v>
      </c>
      <c r="D370" s="41" t="s">
        <v>69</v>
      </c>
      <c r="E370" s="42" t="n">
        <v>1</v>
      </c>
      <c r="F370" s="39" t="s">
        <v>70</v>
      </c>
    </row>
    <row r="371" customFormat="false" ht="12.75" hidden="false" customHeight="false" outlineLevel="0" collapsed="false">
      <c r="A371" s="39"/>
      <c r="B371" s="40" t="s">
        <v>416</v>
      </c>
      <c r="C371" s="39" t="s">
        <v>71</v>
      </c>
      <c r="D371" s="41" t="s">
        <v>72</v>
      </c>
      <c r="E371" s="42" t="n">
        <v>1</v>
      </c>
      <c r="F371" s="39" t="s">
        <v>70</v>
      </c>
    </row>
    <row r="372" customFormat="false" ht="12.75" hidden="false" customHeight="false" outlineLevel="0" collapsed="false">
      <c r="A372" s="39"/>
      <c r="B372" s="40" t="s">
        <v>417</v>
      </c>
      <c r="C372" s="39" t="s">
        <v>68</v>
      </c>
      <c r="D372" s="41" t="s">
        <v>69</v>
      </c>
      <c r="E372" s="42" t="n">
        <v>1</v>
      </c>
      <c r="F372" s="39" t="s">
        <v>70</v>
      </c>
    </row>
    <row r="373" customFormat="false" ht="12.75" hidden="false" customHeight="false" outlineLevel="0" collapsed="false">
      <c r="A373" s="39"/>
      <c r="B373" s="40" t="s">
        <v>417</v>
      </c>
      <c r="C373" s="39" t="s">
        <v>71</v>
      </c>
      <c r="D373" s="41" t="s">
        <v>72</v>
      </c>
      <c r="E373" s="42" t="n">
        <v>1</v>
      </c>
      <c r="F373" s="39" t="s">
        <v>70</v>
      </c>
    </row>
    <row r="374" customFormat="false" ht="12.75" hidden="false" customHeight="false" outlineLevel="0" collapsed="false">
      <c r="A374" s="39"/>
      <c r="B374" s="40" t="s">
        <v>418</v>
      </c>
      <c r="C374" s="39" t="s">
        <v>79</v>
      </c>
      <c r="D374" s="41" t="s">
        <v>80</v>
      </c>
      <c r="E374" s="42" t="n">
        <v>1</v>
      </c>
      <c r="F374" s="39" t="s">
        <v>70</v>
      </c>
    </row>
    <row r="375" customFormat="false" ht="12.75" hidden="false" customHeight="false" outlineLevel="0" collapsed="false">
      <c r="A375" s="39"/>
      <c r="B375" s="40" t="s">
        <v>419</v>
      </c>
      <c r="C375" s="39" t="s">
        <v>79</v>
      </c>
      <c r="D375" s="41" t="s">
        <v>80</v>
      </c>
      <c r="E375" s="42" t="n">
        <v>1</v>
      </c>
      <c r="F375" s="39" t="s">
        <v>70</v>
      </c>
    </row>
    <row r="376" customFormat="false" ht="12.75" hidden="false" customHeight="false" outlineLevel="0" collapsed="false">
      <c r="A376" s="39"/>
      <c r="B376" s="40" t="s">
        <v>420</v>
      </c>
      <c r="C376" s="39" t="s">
        <v>68</v>
      </c>
      <c r="D376" s="41" t="s">
        <v>69</v>
      </c>
      <c r="E376" s="42" t="n">
        <v>1</v>
      </c>
      <c r="F376" s="39" t="s">
        <v>70</v>
      </c>
    </row>
    <row r="377" customFormat="false" ht="12.75" hidden="false" customHeight="false" outlineLevel="0" collapsed="false">
      <c r="A377" s="39"/>
      <c r="B377" s="40" t="s">
        <v>420</v>
      </c>
      <c r="C377" s="39" t="s">
        <v>71</v>
      </c>
      <c r="D377" s="41" t="s">
        <v>72</v>
      </c>
      <c r="E377" s="42" t="n">
        <v>1</v>
      </c>
      <c r="F377" s="39" t="s">
        <v>70</v>
      </c>
    </row>
    <row r="378" customFormat="false" ht="12.75" hidden="false" customHeight="false" outlineLevel="0" collapsed="false">
      <c r="A378" s="39"/>
      <c r="B378" s="40" t="s">
        <v>421</v>
      </c>
      <c r="C378" s="39" t="s">
        <v>68</v>
      </c>
      <c r="D378" s="41" t="s">
        <v>69</v>
      </c>
      <c r="E378" s="42" t="n">
        <v>1</v>
      </c>
      <c r="F378" s="39" t="s">
        <v>70</v>
      </c>
    </row>
    <row r="379" customFormat="false" ht="12.75" hidden="false" customHeight="false" outlineLevel="0" collapsed="false">
      <c r="A379" s="39"/>
      <c r="B379" s="40" t="s">
        <v>421</v>
      </c>
      <c r="C379" s="39" t="s">
        <v>71</v>
      </c>
      <c r="D379" s="41" t="s">
        <v>72</v>
      </c>
      <c r="E379" s="42" t="n">
        <v>1</v>
      </c>
      <c r="F379" s="39" t="s">
        <v>70</v>
      </c>
    </row>
    <row r="380" customFormat="false" ht="12.75" hidden="false" customHeight="false" outlineLevel="0" collapsed="false">
      <c r="A380" s="39"/>
      <c r="B380" s="40" t="s">
        <v>422</v>
      </c>
      <c r="C380" s="39" t="s">
        <v>68</v>
      </c>
      <c r="D380" s="41" t="s">
        <v>69</v>
      </c>
      <c r="E380" s="42" t="n">
        <v>1</v>
      </c>
      <c r="F380" s="39" t="s">
        <v>70</v>
      </c>
    </row>
    <row r="381" customFormat="false" ht="12.75" hidden="false" customHeight="false" outlineLevel="0" collapsed="false">
      <c r="A381" s="39"/>
      <c r="B381" s="40" t="s">
        <v>422</v>
      </c>
      <c r="C381" s="39" t="s">
        <v>71</v>
      </c>
      <c r="D381" s="41" t="s">
        <v>72</v>
      </c>
      <c r="E381" s="42" t="n">
        <v>1</v>
      </c>
      <c r="F381" s="39" t="s">
        <v>70</v>
      </c>
    </row>
    <row r="382" customFormat="false" ht="12.75" hidden="false" customHeight="false" outlineLevel="0" collapsed="false">
      <c r="A382" s="39"/>
      <c r="B382" s="40" t="s">
        <v>423</v>
      </c>
      <c r="C382" s="39" t="s">
        <v>68</v>
      </c>
      <c r="D382" s="41" t="s">
        <v>69</v>
      </c>
      <c r="E382" s="42" t="n">
        <v>1</v>
      </c>
      <c r="F382" s="39" t="s">
        <v>70</v>
      </c>
    </row>
    <row r="383" customFormat="false" ht="12.75" hidden="false" customHeight="false" outlineLevel="0" collapsed="false">
      <c r="A383" s="39"/>
      <c r="B383" s="40" t="s">
        <v>423</v>
      </c>
      <c r="C383" s="39" t="s">
        <v>71</v>
      </c>
      <c r="D383" s="41" t="s">
        <v>72</v>
      </c>
      <c r="E383" s="42" t="n">
        <v>1</v>
      </c>
      <c r="F383" s="39" t="s">
        <v>70</v>
      </c>
    </row>
    <row r="384" customFormat="false" ht="12.75" hidden="false" customHeight="false" outlineLevel="0" collapsed="false">
      <c r="A384" s="39"/>
      <c r="B384" s="40" t="s">
        <v>424</v>
      </c>
      <c r="C384" s="39" t="s">
        <v>79</v>
      </c>
      <c r="D384" s="41" t="s">
        <v>80</v>
      </c>
      <c r="E384" s="42" t="n">
        <v>1</v>
      </c>
      <c r="F384" s="39" t="s">
        <v>70</v>
      </c>
    </row>
    <row r="385" customFormat="false" ht="12.75" hidden="false" customHeight="false" outlineLevel="0" collapsed="false">
      <c r="A385" s="39"/>
      <c r="B385" s="40" t="s">
        <v>425</v>
      </c>
      <c r="C385" s="39" t="s">
        <v>79</v>
      </c>
      <c r="D385" s="41" t="s">
        <v>80</v>
      </c>
      <c r="E385" s="42" t="n">
        <v>1</v>
      </c>
      <c r="F385" s="39" t="s">
        <v>70</v>
      </c>
    </row>
    <row r="386" customFormat="false" ht="12.75" hidden="false" customHeight="false" outlineLevel="0" collapsed="false">
      <c r="A386" s="39"/>
      <c r="B386" s="40" t="s">
        <v>426</v>
      </c>
      <c r="C386" s="39" t="s">
        <v>68</v>
      </c>
      <c r="D386" s="41" t="s">
        <v>69</v>
      </c>
      <c r="E386" s="42" t="n">
        <v>1</v>
      </c>
      <c r="F386" s="39" t="s">
        <v>70</v>
      </c>
    </row>
    <row r="387" customFormat="false" ht="12.75" hidden="false" customHeight="false" outlineLevel="0" collapsed="false">
      <c r="A387" s="39"/>
      <c r="B387" s="40" t="s">
        <v>426</v>
      </c>
      <c r="C387" s="39" t="s">
        <v>71</v>
      </c>
      <c r="D387" s="41" t="s">
        <v>72</v>
      </c>
      <c r="E387" s="42" t="n">
        <v>1</v>
      </c>
      <c r="F387" s="39" t="s">
        <v>70</v>
      </c>
    </row>
    <row r="388" customFormat="false" ht="12.75" hidden="false" customHeight="false" outlineLevel="0" collapsed="false">
      <c r="A388" s="39"/>
      <c r="B388" s="40" t="s">
        <v>427</v>
      </c>
      <c r="C388" s="39" t="s">
        <v>68</v>
      </c>
      <c r="D388" s="41" t="s">
        <v>69</v>
      </c>
      <c r="E388" s="42" t="n">
        <v>1</v>
      </c>
      <c r="F388" s="39" t="s">
        <v>70</v>
      </c>
    </row>
    <row r="389" customFormat="false" ht="12.75" hidden="false" customHeight="false" outlineLevel="0" collapsed="false">
      <c r="A389" s="39"/>
      <c r="B389" s="40" t="s">
        <v>427</v>
      </c>
      <c r="C389" s="39" t="s">
        <v>71</v>
      </c>
      <c r="D389" s="41" t="s">
        <v>72</v>
      </c>
      <c r="E389" s="42" t="n">
        <v>1</v>
      </c>
      <c r="F389" s="39" t="s">
        <v>70</v>
      </c>
    </row>
    <row r="390" customFormat="false" ht="12.75" hidden="false" customHeight="false" outlineLevel="0" collapsed="false">
      <c r="A390" s="39"/>
      <c r="B390" s="40" t="s">
        <v>428</v>
      </c>
      <c r="C390" s="39" t="s">
        <v>68</v>
      </c>
      <c r="D390" s="41" t="s">
        <v>69</v>
      </c>
      <c r="E390" s="42" t="n">
        <v>1</v>
      </c>
      <c r="F390" s="39" t="s">
        <v>70</v>
      </c>
    </row>
    <row r="391" customFormat="false" ht="12.75" hidden="false" customHeight="false" outlineLevel="0" collapsed="false">
      <c r="A391" s="39"/>
      <c r="B391" s="40" t="s">
        <v>428</v>
      </c>
      <c r="C391" s="39" t="s">
        <v>71</v>
      </c>
      <c r="D391" s="41" t="s">
        <v>72</v>
      </c>
      <c r="E391" s="42" t="n">
        <v>1</v>
      </c>
      <c r="F391" s="39" t="s">
        <v>70</v>
      </c>
    </row>
    <row r="392" customFormat="false" ht="12.75" hidden="false" customHeight="false" outlineLevel="0" collapsed="false">
      <c r="A392" s="39"/>
      <c r="B392" s="40" t="s">
        <v>429</v>
      </c>
      <c r="C392" s="39" t="s">
        <v>68</v>
      </c>
      <c r="D392" s="41" t="s">
        <v>69</v>
      </c>
      <c r="E392" s="42" t="n">
        <v>1</v>
      </c>
      <c r="F392" s="39" t="s">
        <v>70</v>
      </c>
    </row>
    <row r="393" customFormat="false" ht="12.75" hidden="false" customHeight="false" outlineLevel="0" collapsed="false">
      <c r="A393" s="39"/>
      <c r="B393" s="40" t="s">
        <v>429</v>
      </c>
      <c r="C393" s="39" t="s">
        <v>71</v>
      </c>
      <c r="D393" s="41" t="s">
        <v>72</v>
      </c>
      <c r="E393" s="42" t="n">
        <v>1</v>
      </c>
      <c r="F393" s="39" t="s">
        <v>70</v>
      </c>
    </row>
    <row r="394" customFormat="false" ht="12.75" hidden="false" customHeight="false" outlineLevel="0" collapsed="false">
      <c r="A394" s="39"/>
      <c r="B394" s="40" t="s">
        <v>430</v>
      </c>
      <c r="C394" s="39" t="s">
        <v>79</v>
      </c>
      <c r="D394" s="41" t="s">
        <v>80</v>
      </c>
      <c r="E394" s="42" t="n">
        <v>1</v>
      </c>
      <c r="F394" s="39" t="s">
        <v>70</v>
      </c>
    </row>
    <row r="395" customFormat="false" ht="12.75" hidden="false" customHeight="false" outlineLevel="0" collapsed="false">
      <c r="A395" s="39"/>
      <c r="B395" s="40" t="s">
        <v>431</v>
      </c>
      <c r="C395" s="39" t="s">
        <v>79</v>
      </c>
      <c r="D395" s="41" t="s">
        <v>80</v>
      </c>
      <c r="E395" s="42" t="n">
        <v>1</v>
      </c>
      <c r="F395" s="39" t="s">
        <v>70</v>
      </c>
    </row>
    <row r="396" customFormat="false" ht="12.75" hidden="false" customHeight="false" outlineLevel="0" collapsed="false">
      <c r="A396" s="39"/>
      <c r="B396" s="40" t="s">
        <v>432</v>
      </c>
      <c r="C396" s="39" t="s">
        <v>68</v>
      </c>
      <c r="D396" s="41" t="s">
        <v>69</v>
      </c>
      <c r="E396" s="42" t="n">
        <v>1</v>
      </c>
      <c r="F396" s="39" t="s">
        <v>70</v>
      </c>
    </row>
    <row r="397" customFormat="false" ht="12.75" hidden="false" customHeight="false" outlineLevel="0" collapsed="false">
      <c r="A397" s="39"/>
      <c r="B397" s="40" t="s">
        <v>432</v>
      </c>
      <c r="C397" s="39" t="s">
        <v>71</v>
      </c>
      <c r="D397" s="41" t="s">
        <v>72</v>
      </c>
      <c r="E397" s="42" t="n">
        <v>1</v>
      </c>
      <c r="F397" s="39" t="s">
        <v>70</v>
      </c>
    </row>
    <row r="398" customFormat="false" ht="12.75" hidden="false" customHeight="false" outlineLevel="0" collapsed="false">
      <c r="A398" s="39"/>
      <c r="B398" s="40" t="s">
        <v>433</v>
      </c>
      <c r="C398" s="39" t="s">
        <v>68</v>
      </c>
      <c r="D398" s="41" t="s">
        <v>69</v>
      </c>
      <c r="E398" s="42" t="n">
        <v>1</v>
      </c>
      <c r="F398" s="39" t="s">
        <v>70</v>
      </c>
    </row>
    <row r="399" customFormat="false" ht="12.75" hidden="false" customHeight="false" outlineLevel="0" collapsed="false">
      <c r="A399" s="39"/>
      <c r="B399" s="40" t="s">
        <v>433</v>
      </c>
      <c r="C399" s="39" t="s">
        <v>71</v>
      </c>
      <c r="D399" s="41" t="s">
        <v>72</v>
      </c>
      <c r="E399" s="42" t="n">
        <v>1</v>
      </c>
      <c r="F399" s="39" t="s">
        <v>70</v>
      </c>
    </row>
    <row r="400" customFormat="false" ht="12.75" hidden="false" customHeight="false" outlineLevel="0" collapsed="false">
      <c r="A400" s="39"/>
      <c r="B400" s="40" t="s">
        <v>434</v>
      </c>
      <c r="C400" s="39" t="s">
        <v>68</v>
      </c>
      <c r="D400" s="41" t="s">
        <v>69</v>
      </c>
      <c r="E400" s="42" t="n">
        <v>1</v>
      </c>
      <c r="F400" s="39" t="s">
        <v>70</v>
      </c>
    </row>
    <row r="401" customFormat="false" ht="12.75" hidden="false" customHeight="false" outlineLevel="0" collapsed="false">
      <c r="A401" s="39"/>
      <c r="B401" s="40" t="s">
        <v>434</v>
      </c>
      <c r="C401" s="39" t="s">
        <v>71</v>
      </c>
      <c r="D401" s="41" t="s">
        <v>72</v>
      </c>
      <c r="E401" s="42" t="n">
        <v>1</v>
      </c>
      <c r="F401" s="39" t="s">
        <v>70</v>
      </c>
    </row>
    <row r="402" customFormat="false" ht="12.75" hidden="false" customHeight="false" outlineLevel="0" collapsed="false">
      <c r="A402" s="39"/>
      <c r="B402" s="40" t="s">
        <v>435</v>
      </c>
      <c r="C402" s="39" t="s">
        <v>68</v>
      </c>
      <c r="D402" s="41" t="s">
        <v>69</v>
      </c>
      <c r="E402" s="42" t="n">
        <v>1</v>
      </c>
      <c r="F402" s="39" t="s">
        <v>70</v>
      </c>
    </row>
    <row r="403" customFormat="false" ht="12.75" hidden="false" customHeight="false" outlineLevel="0" collapsed="false">
      <c r="A403" s="39"/>
      <c r="B403" s="40" t="s">
        <v>435</v>
      </c>
      <c r="C403" s="39" t="s">
        <v>71</v>
      </c>
      <c r="D403" s="41" t="s">
        <v>72</v>
      </c>
      <c r="E403" s="42" t="n">
        <v>1</v>
      </c>
      <c r="F403" s="39" t="s">
        <v>70</v>
      </c>
    </row>
    <row r="404" customFormat="false" ht="12.75" hidden="false" customHeight="false" outlineLevel="0" collapsed="false">
      <c r="A404" s="39"/>
      <c r="B404" s="40" t="s">
        <v>436</v>
      </c>
      <c r="C404" s="39" t="s">
        <v>79</v>
      </c>
      <c r="D404" s="41" t="s">
        <v>80</v>
      </c>
      <c r="E404" s="42" t="n">
        <v>1</v>
      </c>
      <c r="F404" s="39" t="s">
        <v>70</v>
      </c>
    </row>
    <row r="405" customFormat="false" ht="12.75" hidden="false" customHeight="false" outlineLevel="0" collapsed="false">
      <c r="A405" s="39"/>
      <c r="B405" s="40" t="s">
        <v>437</v>
      </c>
      <c r="C405" s="39" t="s">
        <v>68</v>
      </c>
      <c r="D405" s="41" t="s">
        <v>69</v>
      </c>
      <c r="E405" s="42" t="n">
        <v>1</v>
      </c>
      <c r="F405" s="39" t="s">
        <v>70</v>
      </c>
    </row>
    <row r="406" customFormat="false" ht="12.75" hidden="false" customHeight="false" outlineLevel="0" collapsed="false">
      <c r="A406" s="39"/>
      <c r="B406" s="40" t="s">
        <v>437</v>
      </c>
      <c r="C406" s="39" t="s">
        <v>71</v>
      </c>
      <c r="D406" s="41" t="s">
        <v>72</v>
      </c>
      <c r="E406" s="42" t="n">
        <v>1</v>
      </c>
      <c r="F406" s="39" t="s">
        <v>70</v>
      </c>
    </row>
    <row r="407" customFormat="false" ht="12.75" hidden="false" customHeight="false" outlineLevel="0" collapsed="false">
      <c r="A407" s="39"/>
      <c r="B407" s="40" t="s">
        <v>438</v>
      </c>
      <c r="C407" s="39" t="s">
        <v>68</v>
      </c>
      <c r="D407" s="41" t="s">
        <v>69</v>
      </c>
      <c r="E407" s="42" t="n">
        <v>1</v>
      </c>
      <c r="F407" s="39" t="s">
        <v>70</v>
      </c>
    </row>
    <row r="408" customFormat="false" ht="12.75" hidden="false" customHeight="false" outlineLevel="0" collapsed="false">
      <c r="A408" s="39"/>
      <c r="B408" s="40" t="s">
        <v>438</v>
      </c>
      <c r="C408" s="39" t="s">
        <v>71</v>
      </c>
      <c r="D408" s="41" t="s">
        <v>72</v>
      </c>
      <c r="E408" s="42" t="n">
        <v>1</v>
      </c>
      <c r="F408" s="39" t="s">
        <v>70</v>
      </c>
    </row>
    <row r="409" customFormat="false" ht="12.75" hidden="false" customHeight="false" outlineLevel="0" collapsed="false">
      <c r="A409" s="39"/>
      <c r="B409" s="40" t="s">
        <v>439</v>
      </c>
      <c r="C409" s="39" t="s">
        <v>79</v>
      </c>
      <c r="D409" s="41" t="s">
        <v>80</v>
      </c>
      <c r="E409" s="42" t="n">
        <v>1</v>
      </c>
      <c r="F409" s="39" t="s">
        <v>70</v>
      </c>
    </row>
    <row r="410" customFormat="false" ht="12.75" hidden="false" customHeight="false" outlineLevel="0" collapsed="false">
      <c r="A410" s="39"/>
      <c r="B410" s="40" t="s">
        <v>440</v>
      </c>
      <c r="C410" s="39" t="s">
        <v>79</v>
      </c>
      <c r="D410" s="41" t="s">
        <v>80</v>
      </c>
      <c r="E410" s="42" t="n">
        <v>1</v>
      </c>
      <c r="F410" s="39" t="s">
        <v>70</v>
      </c>
    </row>
    <row r="411" customFormat="false" ht="12.75" hidden="false" customHeight="false" outlineLevel="0" collapsed="false">
      <c r="A411" s="39"/>
      <c r="B411" s="40" t="s">
        <v>441</v>
      </c>
      <c r="C411" s="39" t="s">
        <v>68</v>
      </c>
      <c r="D411" s="41" t="s">
        <v>69</v>
      </c>
      <c r="E411" s="42" t="n">
        <v>1</v>
      </c>
      <c r="F411" s="39" t="s">
        <v>70</v>
      </c>
    </row>
    <row r="412" customFormat="false" ht="12.75" hidden="false" customHeight="false" outlineLevel="0" collapsed="false">
      <c r="A412" s="39"/>
      <c r="B412" s="40" t="s">
        <v>441</v>
      </c>
      <c r="C412" s="39" t="s">
        <v>71</v>
      </c>
      <c r="D412" s="41" t="s">
        <v>72</v>
      </c>
      <c r="E412" s="42" t="n">
        <v>1</v>
      </c>
      <c r="F412" s="39" t="s">
        <v>70</v>
      </c>
    </row>
    <row r="413" customFormat="false" ht="12.75" hidden="false" customHeight="false" outlineLevel="0" collapsed="false">
      <c r="A413" s="39"/>
      <c r="B413" s="40" t="s">
        <v>442</v>
      </c>
      <c r="C413" s="39" t="s">
        <v>68</v>
      </c>
      <c r="D413" s="41" t="s">
        <v>69</v>
      </c>
      <c r="E413" s="42" t="n">
        <v>1</v>
      </c>
      <c r="F413" s="39" t="s">
        <v>70</v>
      </c>
    </row>
    <row r="414" customFormat="false" ht="12.75" hidden="false" customHeight="false" outlineLevel="0" collapsed="false">
      <c r="A414" s="39"/>
      <c r="B414" s="40" t="s">
        <v>442</v>
      </c>
      <c r="C414" s="39" t="s">
        <v>71</v>
      </c>
      <c r="D414" s="41" t="s">
        <v>72</v>
      </c>
      <c r="E414" s="42" t="n">
        <v>1</v>
      </c>
      <c r="F414" s="39" t="s">
        <v>70</v>
      </c>
    </row>
    <row r="415" customFormat="false" ht="12.75" hidden="false" customHeight="false" outlineLevel="0" collapsed="false">
      <c r="A415" s="39"/>
      <c r="B415" s="40" t="s">
        <v>443</v>
      </c>
      <c r="C415" s="39" t="s">
        <v>79</v>
      </c>
      <c r="D415" s="41" t="s">
        <v>80</v>
      </c>
      <c r="E415" s="42" t="n">
        <v>1</v>
      </c>
      <c r="F415" s="39" t="s">
        <v>70</v>
      </c>
    </row>
    <row r="416" customFormat="false" ht="12.75" hidden="false" customHeight="false" outlineLevel="0" collapsed="false">
      <c r="A416" s="39"/>
      <c r="B416" s="40" t="s">
        <v>444</v>
      </c>
      <c r="C416" s="39" t="s">
        <v>68</v>
      </c>
      <c r="D416" s="41" t="s">
        <v>69</v>
      </c>
      <c r="E416" s="42" t="n">
        <v>1</v>
      </c>
      <c r="F416" s="39" t="s">
        <v>70</v>
      </c>
    </row>
    <row r="417" customFormat="false" ht="12.75" hidden="false" customHeight="false" outlineLevel="0" collapsed="false">
      <c r="A417" s="39"/>
      <c r="B417" s="40" t="s">
        <v>444</v>
      </c>
      <c r="C417" s="39" t="s">
        <v>71</v>
      </c>
      <c r="D417" s="41" t="s">
        <v>72</v>
      </c>
      <c r="E417" s="42" t="n">
        <v>1</v>
      </c>
      <c r="F417" s="39" t="s">
        <v>70</v>
      </c>
    </row>
    <row r="418" customFormat="false" ht="12.75" hidden="false" customHeight="false" outlineLevel="0" collapsed="false">
      <c r="A418" s="39"/>
      <c r="B418" s="40" t="s">
        <v>445</v>
      </c>
      <c r="C418" s="39" t="s">
        <v>68</v>
      </c>
      <c r="D418" s="41" t="s">
        <v>69</v>
      </c>
      <c r="E418" s="42" t="n">
        <v>1</v>
      </c>
      <c r="F418" s="39" t="s">
        <v>70</v>
      </c>
    </row>
    <row r="419" customFormat="false" ht="12.75" hidden="false" customHeight="false" outlineLevel="0" collapsed="false">
      <c r="A419" s="39"/>
      <c r="B419" s="40" t="s">
        <v>445</v>
      </c>
      <c r="C419" s="39" t="s">
        <v>71</v>
      </c>
      <c r="D419" s="41" t="s">
        <v>72</v>
      </c>
      <c r="E419" s="42" t="n">
        <v>1</v>
      </c>
      <c r="F419" s="39" t="s">
        <v>70</v>
      </c>
    </row>
    <row r="420" customFormat="false" ht="12.75" hidden="false" customHeight="false" outlineLevel="0" collapsed="false">
      <c r="A420" s="39"/>
      <c r="B420" s="40" t="s">
        <v>446</v>
      </c>
      <c r="C420" s="39" t="s">
        <v>79</v>
      </c>
      <c r="D420" s="41" t="s">
        <v>80</v>
      </c>
      <c r="E420" s="42" t="n">
        <v>1</v>
      </c>
      <c r="F420" s="39" t="s">
        <v>70</v>
      </c>
    </row>
    <row r="421" customFormat="false" ht="12.75" hidden="false" customHeight="false" outlineLevel="0" collapsed="false">
      <c r="A421" s="39"/>
      <c r="B421" s="40" t="s">
        <v>447</v>
      </c>
      <c r="C421" s="39" t="s">
        <v>68</v>
      </c>
      <c r="D421" s="41" t="s">
        <v>69</v>
      </c>
      <c r="E421" s="42" t="n">
        <v>1</v>
      </c>
      <c r="F421" s="39" t="s">
        <v>70</v>
      </c>
    </row>
    <row r="422" customFormat="false" ht="12.75" hidden="false" customHeight="false" outlineLevel="0" collapsed="false">
      <c r="A422" s="39"/>
      <c r="B422" s="40" t="s">
        <v>447</v>
      </c>
      <c r="C422" s="39" t="s">
        <v>71</v>
      </c>
      <c r="D422" s="41" t="s">
        <v>72</v>
      </c>
      <c r="E422" s="42" t="n">
        <v>1</v>
      </c>
      <c r="F422" s="39" t="s">
        <v>70</v>
      </c>
    </row>
    <row r="423" customFormat="false" ht="12.75" hidden="false" customHeight="false" outlineLevel="0" collapsed="false">
      <c r="A423" s="39"/>
      <c r="B423" s="40" t="s">
        <v>448</v>
      </c>
      <c r="C423" s="39" t="s">
        <v>68</v>
      </c>
      <c r="D423" s="41" t="s">
        <v>69</v>
      </c>
      <c r="E423" s="42" t="n">
        <v>1</v>
      </c>
      <c r="F423" s="39" t="s">
        <v>70</v>
      </c>
    </row>
    <row r="424" customFormat="false" ht="12.75" hidden="false" customHeight="false" outlineLevel="0" collapsed="false">
      <c r="A424" s="39"/>
      <c r="B424" s="40" t="s">
        <v>448</v>
      </c>
      <c r="C424" s="39" t="s">
        <v>71</v>
      </c>
      <c r="D424" s="41" t="s">
        <v>72</v>
      </c>
      <c r="E424" s="42" t="n">
        <v>1</v>
      </c>
      <c r="F424" s="39" t="s">
        <v>70</v>
      </c>
    </row>
    <row r="425" customFormat="false" ht="12.75" hidden="false" customHeight="false" outlineLevel="0" collapsed="false">
      <c r="A425" s="39"/>
      <c r="B425" s="40" t="s">
        <v>449</v>
      </c>
      <c r="C425" s="39" t="s">
        <v>79</v>
      </c>
      <c r="D425" s="41" t="s">
        <v>80</v>
      </c>
      <c r="E425" s="42" t="n">
        <v>1</v>
      </c>
      <c r="F425" s="39" t="s">
        <v>70</v>
      </c>
    </row>
    <row r="426" customFormat="false" ht="12.75" hidden="false" customHeight="false" outlineLevel="0" collapsed="false">
      <c r="A426" s="39"/>
      <c r="B426" s="40" t="s">
        <v>450</v>
      </c>
      <c r="C426" s="39" t="s">
        <v>68</v>
      </c>
      <c r="D426" s="41" t="s">
        <v>69</v>
      </c>
      <c r="E426" s="42" t="n">
        <v>1</v>
      </c>
      <c r="F426" s="39" t="s">
        <v>70</v>
      </c>
    </row>
    <row r="427" customFormat="false" ht="12.75" hidden="false" customHeight="false" outlineLevel="0" collapsed="false">
      <c r="A427" s="39"/>
      <c r="B427" s="40" t="s">
        <v>450</v>
      </c>
      <c r="C427" s="39" t="s">
        <v>71</v>
      </c>
      <c r="D427" s="41" t="s">
        <v>72</v>
      </c>
      <c r="E427" s="42" t="n">
        <v>1</v>
      </c>
      <c r="F427" s="39" t="s">
        <v>70</v>
      </c>
    </row>
    <row r="428" customFormat="false" ht="12.75" hidden="false" customHeight="false" outlineLevel="0" collapsed="false">
      <c r="A428" s="39"/>
      <c r="B428" s="40" t="s">
        <v>451</v>
      </c>
      <c r="C428" s="39" t="s">
        <v>68</v>
      </c>
      <c r="D428" s="41" t="s">
        <v>69</v>
      </c>
      <c r="E428" s="42" t="n">
        <v>1</v>
      </c>
      <c r="F428" s="39" t="s">
        <v>70</v>
      </c>
    </row>
    <row r="429" customFormat="false" ht="12.75" hidden="false" customHeight="false" outlineLevel="0" collapsed="false">
      <c r="A429" s="39"/>
      <c r="B429" s="40" t="s">
        <v>451</v>
      </c>
      <c r="C429" s="39" t="s">
        <v>71</v>
      </c>
      <c r="D429" s="41" t="s">
        <v>72</v>
      </c>
      <c r="E429" s="42" t="n">
        <v>1</v>
      </c>
      <c r="F429" s="39" t="s">
        <v>70</v>
      </c>
    </row>
    <row r="430" customFormat="false" ht="12.75" hidden="false" customHeight="false" outlineLevel="0" collapsed="false">
      <c r="A430" s="39"/>
      <c r="B430" s="40" t="s">
        <v>452</v>
      </c>
      <c r="C430" s="39" t="s">
        <v>79</v>
      </c>
      <c r="D430" s="41" t="s">
        <v>80</v>
      </c>
      <c r="E430" s="42" t="n">
        <v>1</v>
      </c>
      <c r="F430" s="39" t="s">
        <v>70</v>
      </c>
    </row>
    <row r="431" customFormat="false" ht="12.75" hidden="false" customHeight="false" outlineLevel="0" collapsed="false">
      <c r="A431" s="39"/>
      <c r="B431" s="40" t="s">
        <v>453</v>
      </c>
      <c r="C431" s="39" t="s">
        <v>68</v>
      </c>
      <c r="D431" s="41" t="s">
        <v>69</v>
      </c>
      <c r="E431" s="42" t="n">
        <v>1</v>
      </c>
      <c r="F431" s="39" t="s">
        <v>70</v>
      </c>
    </row>
    <row r="432" customFormat="false" ht="12.75" hidden="false" customHeight="false" outlineLevel="0" collapsed="false">
      <c r="A432" s="39"/>
      <c r="B432" s="40" t="s">
        <v>453</v>
      </c>
      <c r="C432" s="39" t="s">
        <v>71</v>
      </c>
      <c r="D432" s="41" t="s">
        <v>72</v>
      </c>
      <c r="E432" s="42" t="n">
        <v>1</v>
      </c>
      <c r="F432" s="39" t="s">
        <v>70</v>
      </c>
    </row>
    <row r="433" customFormat="false" ht="12.75" hidden="false" customHeight="false" outlineLevel="0" collapsed="false">
      <c r="A433" s="39"/>
      <c r="B433" s="40" t="s">
        <v>454</v>
      </c>
      <c r="C433" s="39" t="s">
        <v>68</v>
      </c>
      <c r="D433" s="41" t="s">
        <v>69</v>
      </c>
      <c r="E433" s="42" t="n">
        <v>1</v>
      </c>
      <c r="F433" s="39" t="s">
        <v>70</v>
      </c>
    </row>
    <row r="434" customFormat="false" ht="12.75" hidden="false" customHeight="false" outlineLevel="0" collapsed="false">
      <c r="A434" s="39"/>
      <c r="B434" s="40" t="s">
        <v>454</v>
      </c>
      <c r="C434" s="39" t="s">
        <v>71</v>
      </c>
      <c r="D434" s="41" t="s">
        <v>72</v>
      </c>
      <c r="E434" s="42" t="n">
        <v>1</v>
      </c>
      <c r="F434" s="39" t="s">
        <v>70</v>
      </c>
    </row>
    <row r="435" customFormat="false" ht="12.75" hidden="false" customHeight="false" outlineLevel="0" collapsed="false">
      <c r="A435" s="39"/>
      <c r="B435" s="40" t="s">
        <v>455</v>
      </c>
      <c r="C435" s="39" t="s">
        <v>79</v>
      </c>
      <c r="D435" s="41" t="s">
        <v>80</v>
      </c>
      <c r="E435" s="42" t="n">
        <v>1</v>
      </c>
      <c r="F435" s="39" t="s">
        <v>70</v>
      </c>
    </row>
    <row r="436" customFormat="false" ht="12.75" hidden="false" customHeight="false" outlineLevel="0" collapsed="false">
      <c r="A436" s="39"/>
      <c r="B436" s="40" t="s">
        <v>456</v>
      </c>
      <c r="C436" s="39" t="s">
        <v>79</v>
      </c>
      <c r="D436" s="41" t="s">
        <v>80</v>
      </c>
      <c r="E436" s="42" t="n">
        <v>1</v>
      </c>
      <c r="F436" s="39" t="s">
        <v>70</v>
      </c>
    </row>
    <row r="437" customFormat="false" ht="12.75" hidden="false" customHeight="false" outlineLevel="0" collapsed="false">
      <c r="A437" s="39"/>
      <c r="B437" s="40" t="s">
        <v>457</v>
      </c>
      <c r="C437" s="39" t="s">
        <v>68</v>
      </c>
      <c r="D437" s="41" t="s">
        <v>69</v>
      </c>
      <c r="E437" s="42" t="n">
        <v>1</v>
      </c>
      <c r="F437" s="39" t="s">
        <v>70</v>
      </c>
    </row>
    <row r="438" customFormat="false" ht="12.75" hidden="false" customHeight="false" outlineLevel="0" collapsed="false">
      <c r="A438" s="39"/>
      <c r="B438" s="40" t="s">
        <v>457</v>
      </c>
      <c r="C438" s="39" t="s">
        <v>71</v>
      </c>
      <c r="D438" s="41" t="s">
        <v>72</v>
      </c>
      <c r="E438" s="42" t="n">
        <v>1</v>
      </c>
      <c r="F438" s="39" t="s">
        <v>70</v>
      </c>
    </row>
    <row r="439" customFormat="false" ht="12.75" hidden="false" customHeight="false" outlineLevel="0" collapsed="false">
      <c r="A439" s="39"/>
      <c r="B439" s="40" t="s">
        <v>458</v>
      </c>
      <c r="C439" s="39" t="s">
        <v>68</v>
      </c>
      <c r="D439" s="41" t="s">
        <v>69</v>
      </c>
      <c r="E439" s="42" t="n">
        <v>1</v>
      </c>
      <c r="F439" s="39" t="s">
        <v>70</v>
      </c>
    </row>
    <row r="440" customFormat="false" ht="12.75" hidden="false" customHeight="false" outlineLevel="0" collapsed="false">
      <c r="A440" s="39"/>
      <c r="B440" s="40" t="s">
        <v>458</v>
      </c>
      <c r="C440" s="39" t="s">
        <v>71</v>
      </c>
      <c r="D440" s="41" t="s">
        <v>72</v>
      </c>
      <c r="E440" s="42" t="n">
        <v>1</v>
      </c>
      <c r="F440" s="39" t="s">
        <v>70</v>
      </c>
    </row>
    <row r="441" customFormat="false" ht="12.75" hidden="false" customHeight="false" outlineLevel="0" collapsed="false">
      <c r="A441" s="39"/>
      <c r="B441" s="40" t="s">
        <v>459</v>
      </c>
      <c r="C441" s="39" t="s">
        <v>68</v>
      </c>
      <c r="D441" s="41" t="s">
        <v>69</v>
      </c>
      <c r="E441" s="42" t="n">
        <v>1</v>
      </c>
      <c r="F441" s="39" t="s">
        <v>70</v>
      </c>
    </row>
    <row r="442" customFormat="false" ht="12.75" hidden="false" customHeight="false" outlineLevel="0" collapsed="false">
      <c r="A442" s="39"/>
      <c r="B442" s="40" t="s">
        <v>459</v>
      </c>
      <c r="C442" s="39" t="s">
        <v>71</v>
      </c>
      <c r="D442" s="41" t="s">
        <v>72</v>
      </c>
      <c r="E442" s="42" t="n">
        <v>1</v>
      </c>
      <c r="F442" s="39" t="s">
        <v>70</v>
      </c>
    </row>
    <row r="443" customFormat="false" ht="12.75" hidden="false" customHeight="false" outlineLevel="0" collapsed="false">
      <c r="A443" s="39"/>
      <c r="B443" s="40" t="s">
        <v>460</v>
      </c>
      <c r="C443" s="39" t="s">
        <v>68</v>
      </c>
      <c r="D443" s="41" t="s">
        <v>69</v>
      </c>
      <c r="E443" s="42" t="n">
        <v>1</v>
      </c>
      <c r="F443" s="39" t="s">
        <v>70</v>
      </c>
    </row>
    <row r="444" customFormat="false" ht="12.75" hidden="false" customHeight="false" outlineLevel="0" collapsed="false">
      <c r="A444" s="39"/>
      <c r="B444" s="40" t="s">
        <v>460</v>
      </c>
      <c r="C444" s="39" t="s">
        <v>71</v>
      </c>
      <c r="D444" s="41" t="s">
        <v>72</v>
      </c>
      <c r="E444" s="42" t="n">
        <v>1</v>
      </c>
      <c r="F444" s="39" t="s">
        <v>70</v>
      </c>
    </row>
    <row r="445" customFormat="false" ht="12.75" hidden="false" customHeight="false" outlineLevel="0" collapsed="false">
      <c r="A445" s="39"/>
      <c r="B445" s="40" t="s">
        <v>461</v>
      </c>
      <c r="C445" s="39" t="s">
        <v>79</v>
      </c>
      <c r="D445" s="41" t="s">
        <v>80</v>
      </c>
      <c r="E445" s="42" t="n">
        <v>1</v>
      </c>
      <c r="F445" s="39" t="s">
        <v>70</v>
      </c>
    </row>
    <row r="446" customFormat="false" ht="12.75" hidden="false" customHeight="false" outlineLevel="0" collapsed="false">
      <c r="A446" s="39"/>
      <c r="B446" s="40" t="s">
        <v>462</v>
      </c>
      <c r="C446" s="39" t="s">
        <v>79</v>
      </c>
      <c r="D446" s="41" t="s">
        <v>80</v>
      </c>
      <c r="E446" s="42" t="n">
        <v>1</v>
      </c>
      <c r="F446" s="39" t="s">
        <v>70</v>
      </c>
    </row>
    <row r="447" customFormat="false" ht="12.75" hidden="false" customHeight="false" outlineLevel="0" collapsed="false">
      <c r="A447" s="39"/>
      <c r="B447" s="40" t="s">
        <v>463</v>
      </c>
      <c r="C447" s="39" t="s">
        <v>68</v>
      </c>
      <c r="D447" s="41" t="s">
        <v>69</v>
      </c>
      <c r="E447" s="42" t="n">
        <v>1</v>
      </c>
      <c r="F447" s="39" t="s">
        <v>70</v>
      </c>
    </row>
    <row r="448" customFormat="false" ht="12.75" hidden="false" customHeight="false" outlineLevel="0" collapsed="false">
      <c r="A448" s="39"/>
      <c r="B448" s="40" t="s">
        <v>463</v>
      </c>
      <c r="C448" s="39" t="s">
        <v>71</v>
      </c>
      <c r="D448" s="41" t="s">
        <v>72</v>
      </c>
      <c r="E448" s="42" t="n">
        <v>1</v>
      </c>
      <c r="F448" s="39" t="s">
        <v>70</v>
      </c>
    </row>
    <row r="449" customFormat="false" ht="12.75" hidden="false" customHeight="false" outlineLevel="0" collapsed="false">
      <c r="A449" s="39"/>
      <c r="B449" s="40" t="s">
        <v>464</v>
      </c>
      <c r="C449" s="39" t="s">
        <v>68</v>
      </c>
      <c r="D449" s="41" t="s">
        <v>69</v>
      </c>
      <c r="E449" s="42" t="n">
        <v>1</v>
      </c>
      <c r="F449" s="39" t="s">
        <v>70</v>
      </c>
    </row>
    <row r="450" customFormat="false" ht="12.75" hidden="false" customHeight="false" outlineLevel="0" collapsed="false">
      <c r="A450" s="39"/>
      <c r="B450" s="40" t="s">
        <v>464</v>
      </c>
      <c r="C450" s="39" t="s">
        <v>71</v>
      </c>
      <c r="D450" s="41" t="s">
        <v>72</v>
      </c>
      <c r="E450" s="42" t="n">
        <v>1</v>
      </c>
      <c r="F450" s="39" t="s">
        <v>70</v>
      </c>
    </row>
    <row r="451" customFormat="false" ht="12.75" hidden="false" customHeight="false" outlineLevel="0" collapsed="false">
      <c r="A451" s="39"/>
      <c r="B451" s="40" t="s">
        <v>465</v>
      </c>
      <c r="C451" s="39" t="s">
        <v>68</v>
      </c>
      <c r="D451" s="41" t="s">
        <v>69</v>
      </c>
      <c r="E451" s="42" t="n">
        <v>1</v>
      </c>
      <c r="F451" s="39" t="s">
        <v>70</v>
      </c>
    </row>
    <row r="452" customFormat="false" ht="12.75" hidden="false" customHeight="false" outlineLevel="0" collapsed="false">
      <c r="A452" s="39"/>
      <c r="B452" s="40" t="s">
        <v>465</v>
      </c>
      <c r="C452" s="39" t="s">
        <v>71</v>
      </c>
      <c r="D452" s="41" t="s">
        <v>72</v>
      </c>
      <c r="E452" s="42" t="n">
        <v>1</v>
      </c>
      <c r="F452" s="39" t="s">
        <v>70</v>
      </c>
    </row>
    <row r="453" customFormat="false" ht="12.75" hidden="false" customHeight="false" outlineLevel="0" collapsed="false">
      <c r="A453" s="39"/>
      <c r="B453" s="40" t="s">
        <v>466</v>
      </c>
      <c r="C453" s="39" t="s">
        <v>68</v>
      </c>
      <c r="D453" s="41" t="s">
        <v>69</v>
      </c>
      <c r="E453" s="42" t="n">
        <v>1</v>
      </c>
      <c r="F453" s="39" t="s">
        <v>70</v>
      </c>
    </row>
    <row r="454" customFormat="false" ht="12.75" hidden="false" customHeight="false" outlineLevel="0" collapsed="false">
      <c r="A454" s="39"/>
      <c r="B454" s="40" t="s">
        <v>466</v>
      </c>
      <c r="C454" s="39" t="s">
        <v>71</v>
      </c>
      <c r="D454" s="41" t="s">
        <v>72</v>
      </c>
      <c r="E454" s="42" t="n">
        <v>1</v>
      </c>
      <c r="F454" s="39" t="s">
        <v>70</v>
      </c>
    </row>
    <row r="455" customFormat="false" ht="12.75" hidden="false" customHeight="false" outlineLevel="0" collapsed="false">
      <c r="A455" s="39"/>
      <c r="B455" s="40" t="s">
        <v>467</v>
      </c>
      <c r="C455" s="39" t="s">
        <v>68</v>
      </c>
      <c r="D455" s="41" t="s">
        <v>69</v>
      </c>
      <c r="E455" s="42" t="n">
        <v>1</v>
      </c>
      <c r="F455" s="39" t="s">
        <v>70</v>
      </c>
    </row>
    <row r="456" customFormat="false" ht="12.75" hidden="false" customHeight="false" outlineLevel="0" collapsed="false">
      <c r="A456" s="39"/>
      <c r="B456" s="40" t="s">
        <v>467</v>
      </c>
      <c r="C456" s="39" t="s">
        <v>71</v>
      </c>
      <c r="D456" s="41" t="s">
        <v>72</v>
      </c>
      <c r="E456" s="42" t="n">
        <v>1</v>
      </c>
      <c r="F456" s="39" t="s">
        <v>70</v>
      </c>
    </row>
    <row r="457" customFormat="false" ht="12.75" hidden="false" customHeight="false" outlineLevel="0" collapsed="false">
      <c r="A457" s="39"/>
      <c r="B457" s="40" t="s">
        <v>468</v>
      </c>
      <c r="C457" s="39" t="s">
        <v>68</v>
      </c>
      <c r="D457" s="41" t="s">
        <v>69</v>
      </c>
      <c r="E457" s="42" t="n">
        <v>1</v>
      </c>
      <c r="F457" s="39" t="s">
        <v>70</v>
      </c>
    </row>
    <row r="458" customFormat="false" ht="12.75" hidden="false" customHeight="false" outlineLevel="0" collapsed="false">
      <c r="A458" s="39"/>
      <c r="B458" s="40" t="s">
        <v>468</v>
      </c>
      <c r="C458" s="39" t="s">
        <v>71</v>
      </c>
      <c r="D458" s="41" t="s">
        <v>72</v>
      </c>
      <c r="E458" s="42" t="n">
        <v>1</v>
      </c>
      <c r="F458" s="39" t="s">
        <v>70</v>
      </c>
    </row>
    <row r="459" customFormat="false" ht="12.75" hidden="false" customHeight="false" outlineLevel="0" collapsed="false">
      <c r="A459" s="39"/>
      <c r="B459" s="40" t="s">
        <v>469</v>
      </c>
      <c r="C459" s="39" t="s">
        <v>79</v>
      </c>
      <c r="D459" s="41" t="s">
        <v>80</v>
      </c>
      <c r="E459" s="42" t="n">
        <v>1</v>
      </c>
      <c r="F459" s="39" t="s">
        <v>70</v>
      </c>
    </row>
    <row r="460" customFormat="false" ht="12.75" hidden="false" customHeight="false" outlineLevel="0" collapsed="false">
      <c r="A460" s="39"/>
      <c r="B460" s="40" t="s">
        <v>470</v>
      </c>
      <c r="C460" s="39" t="s">
        <v>68</v>
      </c>
      <c r="D460" s="41" t="s">
        <v>69</v>
      </c>
      <c r="E460" s="42" t="n">
        <v>1</v>
      </c>
      <c r="F460" s="39" t="s">
        <v>70</v>
      </c>
    </row>
    <row r="461" customFormat="false" ht="12.75" hidden="false" customHeight="false" outlineLevel="0" collapsed="false">
      <c r="A461" s="39"/>
      <c r="B461" s="40" t="s">
        <v>470</v>
      </c>
      <c r="C461" s="39" t="s">
        <v>71</v>
      </c>
      <c r="D461" s="41" t="s">
        <v>72</v>
      </c>
      <c r="E461" s="42" t="n">
        <v>1</v>
      </c>
      <c r="F461" s="39" t="s">
        <v>70</v>
      </c>
    </row>
    <row r="462" customFormat="false" ht="12.75" hidden="false" customHeight="false" outlineLevel="0" collapsed="false">
      <c r="A462" s="39"/>
      <c r="B462" s="40" t="s">
        <v>471</v>
      </c>
      <c r="C462" s="39" t="s">
        <v>68</v>
      </c>
      <c r="D462" s="41" t="s">
        <v>69</v>
      </c>
      <c r="E462" s="42" t="n">
        <v>1</v>
      </c>
      <c r="F462" s="39" t="s">
        <v>70</v>
      </c>
    </row>
    <row r="463" customFormat="false" ht="12.75" hidden="false" customHeight="false" outlineLevel="0" collapsed="false">
      <c r="A463" s="39"/>
      <c r="B463" s="40" t="s">
        <v>471</v>
      </c>
      <c r="C463" s="39" t="s">
        <v>71</v>
      </c>
      <c r="D463" s="41" t="s">
        <v>72</v>
      </c>
      <c r="E463" s="42" t="n">
        <v>1</v>
      </c>
      <c r="F463" s="39" t="s">
        <v>70</v>
      </c>
    </row>
    <row r="464" customFormat="false" ht="12.75" hidden="false" customHeight="false" outlineLevel="0" collapsed="false">
      <c r="A464" s="39"/>
      <c r="B464" s="40" t="s">
        <v>472</v>
      </c>
      <c r="C464" s="39" t="s">
        <v>68</v>
      </c>
      <c r="D464" s="41" t="s">
        <v>69</v>
      </c>
      <c r="E464" s="42" t="n">
        <v>1</v>
      </c>
      <c r="F464" s="39" t="s">
        <v>70</v>
      </c>
    </row>
    <row r="465" customFormat="false" ht="12.75" hidden="false" customHeight="false" outlineLevel="0" collapsed="false">
      <c r="A465" s="39"/>
      <c r="B465" s="40" t="s">
        <v>472</v>
      </c>
      <c r="C465" s="39" t="s">
        <v>71</v>
      </c>
      <c r="D465" s="41" t="s">
        <v>72</v>
      </c>
      <c r="E465" s="42" t="n">
        <v>1</v>
      </c>
      <c r="F465" s="39" t="s">
        <v>70</v>
      </c>
    </row>
    <row r="466" customFormat="false" ht="12.75" hidden="false" customHeight="false" outlineLevel="0" collapsed="false">
      <c r="A466" s="39"/>
      <c r="B466" s="40" t="s">
        <v>473</v>
      </c>
      <c r="C466" s="39" t="s">
        <v>68</v>
      </c>
      <c r="D466" s="41" t="s">
        <v>69</v>
      </c>
      <c r="E466" s="42" t="n">
        <v>1</v>
      </c>
      <c r="F466" s="39" t="s">
        <v>70</v>
      </c>
    </row>
    <row r="467" customFormat="false" ht="12.75" hidden="false" customHeight="false" outlineLevel="0" collapsed="false">
      <c r="A467" s="39"/>
      <c r="B467" s="40" t="s">
        <v>473</v>
      </c>
      <c r="C467" s="39" t="s">
        <v>71</v>
      </c>
      <c r="D467" s="41" t="s">
        <v>72</v>
      </c>
      <c r="E467" s="42" t="n">
        <v>1</v>
      </c>
      <c r="F467" s="39" t="s">
        <v>70</v>
      </c>
    </row>
    <row r="468" customFormat="false" ht="12.75" hidden="false" customHeight="false" outlineLevel="0" collapsed="false">
      <c r="A468" s="39"/>
      <c r="B468" s="40" t="s">
        <v>474</v>
      </c>
      <c r="C468" s="39" t="s">
        <v>79</v>
      </c>
      <c r="D468" s="41" t="s">
        <v>80</v>
      </c>
      <c r="E468" s="42" t="n">
        <v>1</v>
      </c>
      <c r="F468" s="39" t="s">
        <v>70</v>
      </c>
    </row>
    <row r="469" customFormat="false" ht="12.75" hidden="false" customHeight="false" outlineLevel="0" collapsed="false">
      <c r="A469" s="39"/>
      <c r="B469" s="40" t="s">
        <v>475</v>
      </c>
      <c r="C469" s="39" t="s">
        <v>68</v>
      </c>
      <c r="D469" s="41" t="s">
        <v>69</v>
      </c>
      <c r="E469" s="42" t="n">
        <v>1</v>
      </c>
      <c r="F469" s="39" t="s">
        <v>70</v>
      </c>
    </row>
    <row r="470" customFormat="false" ht="12.75" hidden="false" customHeight="false" outlineLevel="0" collapsed="false">
      <c r="A470" s="39"/>
      <c r="B470" s="40" t="s">
        <v>475</v>
      </c>
      <c r="C470" s="39" t="s">
        <v>71</v>
      </c>
      <c r="D470" s="41" t="s">
        <v>72</v>
      </c>
      <c r="E470" s="42" t="n">
        <v>1</v>
      </c>
      <c r="F470" s="39" t="s">
        <v>70</v>
      </c>
    </row>
    <row r="471" customFormat="false" ht="12.75" hidden="false" customHeight="false" outlineLevel="0" collapsed="false">
      <c r="A471" s="39"/>
      <c r="B471" s="40" t="s">
        <v>476</v>
      </c>
      <c r="C471" s="39" t="s">
        <v>68</v>
      </c>
      <c r="D471" s="41" t="s">
        <v>69</v>
      </c>
      <c r="E471" s="42" t="n">
        <v>1</v>
      </c>
      <c r="F471" s="39" t="s">
        <v>70</v>
      </c>
    </row>
    <row r="472" customFormat="false" ht="12.75" hidden="false" customHeight="false" outlineLevel="0" collapsed="false">
      <c r="A472" s="39"/>
      <c r="B472" s="40" t="s">
        <v>476</v>
      </c>
      <c r="C472" s="39" t="s">
        <v>71</v>
      </c>
      <c r="D472" s="41" t="s">
        <v>72</v>
      </c>
      <c r="E472" s="42" t="n">
        <v>1</v>
      </c>
      <c r="F472" s="39" t="s">
        <v>70</v>
      </c>
    </row>
    <row r="473" customFormat="false" ht="12.75" hidden="false" customHeight="false" outlineLevel="0" collapsed="false">
      <c r="A473" s="39"/>
      <c r="B473" s="40" t="s">
        <v>477</v>
      </c>
      <c r="C473" s="39" t="s">
        <v>68</v>
      </c>
      <c r="D473" s="41" t="s">
        <v>69</v>
      </c>
      <c r="E473" s="42" t="n">
        <v>1</v>
      </c>
      <c r="F473" s="39" t="s">
        <v>70</v>
      </c>
    </row>
    <row r="474" customFormat="false" ht="12.75" hidden="false" customHeight="false" outlineLevel="0" collapsed="false">
      <c r="A474" s="39"/>
      <c r="B474" s="40" t="s">
        <v>477</v>
      </c>
      <c r="C474" s="39" t="s">
        <v>71</v>
      </c>
      <c r="D474" s="41" t="s">
        <v>72</v>
      </c>
      <c r="E474" s="42" t="n">
        <v>1</v>
      </c>
      <c r="F474" s="39" t="s">
        <v>70</v>
      </c>
    </row>
    <row r="475" customFormat="false" ht="12.75" hidden="false" customHeight="false" outlineLevel="0" collapsed="false">
      <c r="A475" s="39"/>
      <c r="B475" s="40" t="s">
        <v>478</v>
      </c>
      <c r="C475" s="39" t="s">
        <v>68</v>
      </c>
      <c r="D475" s="41" t="s">
        <v>69</v>
      </c>
      <c r="E475" s="42" t="n">
        <v>1</v>
      </c>
      <c r="F475" s="39" t="s">
        <v>70</v>
      </c>
    </row>
    <row r="476" customFormat="false" ht="12.75" hidden="false" customHeight="false" outlineLevel="0" collapsed="false">
      <c r="A476" s="39"/>
      <c r="B476" s="40" t="s">
        <v>478</v>
      </c>
      <c r="C476" s="39" t="s">
        <v>71</v>
      </c>
      <c r="D476" s="41" t="s">
        <v>72</v>
      </c>
      <c r="E476" s="42" t="n">
        <v>1</v>
      </c>
      <c r="F476" s="39" t="s">
        <v>70</v>
      </c>
    </row>
    <row r="477" customFormat="false" ht="12.75" hidden="false" customHeight="false" outlineLevel="0" collapsed="false">
      <c r="A477" s="39"/>
      <c r="B477" s="40" t="s">
        <v>479</v>
      </c>
      <c r="C477" s="39" t="s">
        <v>79</v>
      </c>
      <c r="D477" s="41" t="s">
        <v>80</v>
      </c>
      <c r="E477" s="42" t="n">
        <v>1</v>
      </c>
      <c r="F477" s="39" t="s">
        <v>70</v>
      </c>
    </row>
    <row r="478" customFormat="false" ht="12.75" hidden="false" customHeight="false" outlineLevel="0" collapsed="false">
      <c r="A478" s="39"/>
      <c r="B478" s="40" t="s">
        <v>480</v>
      </c>
      <c r="C478" s="39" t="s">
        <v>481</v>
      </c>
      <c r="D478" s="41" t="s">
        <v>482</v>
      </c>
      <c r="E478" s="42" t="n">
        <v>1</v>
      </c>
      <c r="F478" s="39"/>
    </row>
    <row r="479" customFormat="false" ht="12.75" hidden="false" customHeight="false" outlineLevel="0" collapsed="false">
      <c r="A479" s="39"/>
      <c r="B479" s="40" t="s">
        <v>483</v>
      </c>
      <c r="C479" s="39" t="s">
        <v>116</v>
      </c>
      <c r="D479" s="41" t="s">
        <v>117</v>
      </c>
      <c r="E479" s="42" t="n">
        <v>1</v>
      </c>
      <c r="F479" s="39" t="s">
        <v>111</v>
      </c>
    </row>
    <row r="480" customFormat="false" ht="12.75" hidden="false" customHeight="false" outlineLevel="0" collapsed="false">
      <c r="A480" s="39"/>
      <c r="B480" s="40" t="s">
        <v>483</v>
      </c>
      <c r="C480" s="39" t="s">
        <v>484</v>
      </c>
      <c r="D480" s="41" t="s">
        <v>485</v>
      </c>
      <c r="E480" s="42" t="n">
        <v>1</v>
      </c>
      <c r="F480" s="39" t="s">
        <v>111</v>
      </c>
    </row>
    <row r="481" customFormat="false" ht="12.75" hidden="false" customHeight="false" outlineLevel="0" collapsed="false">
      <c r="A481" s="39"/>
      <c r="B481" s="40" t="s">
        <v>486</v>
      </c>
      <c r="C481" s="39" t="s">
        <v>116</v>
      </c>
      <c r="D481" s="41" t="s">
        <v>117</v>
      </c>
      <c r="E481" s="42" t="n">
        <v>1</v>
      </c>
      <c r="F481" s="39" t="s">
        <v>111</v>
      </c>
    </row>
    <row r="482" customFormat="false" ht="12.75" hidden="false" customHeight="false" outlineLevel="0" collapsed="false">
      <c r="A482" s="39"/>
      <c r="B482" s="40" t="s">
        <v>487</v>
      </c>
      <c r="C482" s="39" t="s">
        <v>109</v>
      </c>
      <c r="D482" s="41" t="s">
        <v>110</v>
      </c>
      <c r="E482" s="42" t="n">
        <v>1</v>
      </c>
      <c r="F482" s="39" t="s">
        <v>111</v>
      </c>
    </row>
    <row r="483" customFormat="false" ht="12.75" hidden="false" customHeight="false" outlineLevel="0" collapsed="false">
      <c r="A483" s="39"/>
      <c r="B483" s="40" t="s">
        <v>488</v>
      </c>
      <c r="C483" s="39" t="s">
        <v>116</v>
      </c>
      <c r="D483" s="41" t="s">
        <v>117</v>
      </c>
      <c r="E483" s="42" t="n">
        <v>1</v>
      </c>
      <c r="F483" s="39" t="s">
        <v>111</v>
      </c>
    </row>
    <row r="484" customFormat="false" ht="12.75" hidden="false" customHeight="false" outlineLevel="0" collapsed="false">
      <c r="A484" s="39"/>
      <c r="B484" s="40" t="s">
        <v>488</v>
      </c>
      <c r="C484" s="39" t="s">
        <v>484</v>
      </c>
      <c r="D484" s="41" t="s">
        <v>485</v>
      </c>
      <c r="E484" s="42" t="n">
        <v>1</v>
      </c>
      <c r="F484" s="39" t="s">
        <v>111</v>
      </c>
    </row>
    <row r="485" customFormat="false" ht="12.75" hidden="false" customHeight="false" outlineLevel="0" collapsed="false">
      <c r="A485" s="39"/>
      <c r="B485" s="40" t="s">
        <v>489</v>
      </c>
      <c r="C485" s="39" t="s">
        <v>116</v>
      </c>
      <c r="D485" s="41" t="s">
        <v>117</v>
      </c>
      <c r="E485" s="42" t="n">
        <v>1</v>
      </c>
      <c r="F485" s="39" t="s">
        <v>111</v>
      </c>
    </row>
    <row r="486" customFormat="false" ht="12.75" hidden="false" customHeight="false" outlineLevel="0" collapsed="false">
      <c r="A486" s="39"/>
      <c r="B486" s="40" t="s">
        <v>490</v>
      </c>
      <c r="C486" s="39" t="s">
        <v>109</v>
      </c>
      <c r="D486" s="41" t="s">
        <v>110</v>
      </c>
      <c r="E486" s="42" t="n">
        <v>1</v>
      </c>
      <c r="F486" s="39" t="s">
        <v>111</v>
      </c>
    </row>
    <row r="487" customFormat="false" ht="12.75" hidden="false" customHeight="false" outlineLevel="0" collapsed="false">
      <c r="A487" s="39"/>
      <c r="B487" s="40" t="s">
        <v>491</v>
      </c>
      <c r="C487" s="39" t="s">
        <v>120</v>
      </c>
      <c r="D487" s="41" t="s">
        <v>121</v>
      </c>
      <c r="E487" s="42" t="n">
        <v>1</v>
      </c>
      <c r="F487" s="39" t="s">
        <v>111</v>
      </c>
    </row>
    <row r="488" customFormat="false" ht="12.75" hidden="false" customHeight="false" outlineLevel="0" collapsed="false">
      <c r="A488" s="39"/>
      <c r="B488" s="40" t="s">
        <v>492</v>
      </c>
      <c r="C488" s="39" t="s">
        <v>120</v>
      </c>
      <c r="D488" s="41" t="s">
        <v>121</v>
      </c>
      <c r="E488" s="42" t="n">
        <v>1</v>
      </c>
      <c r="F488" s="39" t="s">
        <v>111</v>
      </c>
    </row>
    <row r="489" customFormat="false" ht="12.75" hidden="false" customHeight="false" outlineLevel="0" collapsed="false">
      <c r="A489" s="39"/>
      <c r="B489" s="40" t="s">
        <v>493</v>
      </c>
      <c r="C489" s="39" t="s">
        <v>120</v>
      </c>
      <c r="D489" s="41" t="s">
        <v>121</v>
      </c>
      <c r="E489" s="42" t="n">
        <v>1</v>
      </c>
      <c r="F489" s="39" t="s">
        <v>111</v>
      </c>
    </row>
    <row r="490" customFormat="false" ht="12.75" hidden="false" customHeight="false" outlineLevel="0" collapsed="false">
      <c r="A490" s="39"/>
      <c r="B490" s="40" t="s">
        <v>494</v>
      </c>
      <c r="C490" s="39" t="s">
        <v>120</v>
      </c>
      <c r="D490" s="41" t="s">
        <v>121</v>
      </c>
      <c r="E490" s="42" t="n">
        <v>1</v>
      </c>
      <c r="F490" s="39" t="s">
        <v>111</v>
      </c>
    </row>
    <row r="491" customFormat="false" ht="12.75" hidden="false" customHeight="false" outlineLevel="0" collapsed="false">
      <c r="A491" s="39"/>
      <c r="B491" s="40" t="s">
        <v>495</v>
      </c>
      <c r="C491" s="39" t="s">
        <v>120</v>
      </c>
      <c r="D491" s="41" t="s">
        <v>121</v>
      </c>
      <c r="E491" s="42" t="n">
        <v>1</v>
      </c>
      <c r="F491" s="39" t="s">
        <v>111</v>
      </c>
    </row>
    <row r="492" customFormat="false" ht="12.75" hidden="false" customHeight="false" outlineLevel="0" collapsed="false">
      <c r="A492" s="39"/>
      <c r="B492" s="40" t="s">
        <v>496</v>
      </c>
      <c r="C492" s="39" t="s">
        <v>120</v>
      </c>
      <c r="D492" s="41" t="s">
        <v>121</v>
      </c>
      <c r="E492" s="42" t="n">
        <v>1</v>
      </c>
      <c r="F492" s="39" t="s">
        <v>111</v>
      </c>
    </row>
    <row r="493" customFormat="false" ht="12.75" hidden="false" customHeight="false" outlineLevel="0" collapsed="false">
      <c r="A493" s="39"/>
      <c r="B493" s="40" t="s">
        <v>497</v>
      </c>
      <c r="C493" s="39" t="s">
        <v>120</v>
      </c>
      <c r="D493" s="41" t="s">
        <v>121</v>
      </c>
      <c r="E493" s="42" t="n">
        <v>1</v>
      </c>
      <c r="F493" s="39" t="s">
        <v>111</v>
      </c>
    </row>
    <row r="494" customFormat="false" ht="12.75" hidden="false" customHeight="false" outlineLevel="0" collapsed="false">
      <c r="A494" s="39"/>
      <c r="B494" s="40" t="s">
        <v>498</v>
      </c>
      <c r="C494" s="39" t="s">
        <v>120</v>
      </c>
      <c r="D494" s="41" t="s">
        <v>121</v>
      </c>
      <c r="E494" s="42" t="n">
        <v>1</v>
      </c>
      <c r="F494" s="39" t="s">
        <v>111</v>
      </c>
    </row>
    <row r="495" customFormat="false" ht="12.75" hidden="false" customHeight="false" outlineLevel="0" collapsed="false">
      <c r="A495" s="39"/>
      <c r="B495" s="40" t="s">
        <v>499</v>
      </c>
      <c r="C495" s="39" t="s">
        <v>116</v>
      </c>
      <c r="D495" s="41" t="s">
        <v>117</v>
      </c>
      <c r="E495" s="42" t="n">
        <v>1</v>
      </c>
      <c r="F495" s="39" t="s">
        <v>111</v>
      </c>
    </row>
    <row r="496" customFormat="false" ht="12.75" hidden="false" customHeight="false" outlineLevel="0" collapsed="false">
      <c r="A496" s="39"/>
      <c r="B496" s="40" t="s">
        <v>499</v>
      </c>
      <c r="C496" s="39" t="s">
        <v>112</v>
      </c>
      <c r="D496" s="41" t="s">
        <v>113</v>
      </c>
      <c r="E496" s="42" t="n">
        <v>1</v>
      </c>
      <c r="F496" s="39" t="s">
        <v>111</v>
      </c>
    </row>
    <row r="497" customFormat="false" ht="12.75" hidden="false" customHeight="false" outlineLevel="0" collapsed="false">
      <c r="A497" s="39"/>
      <c r="B497" s="40" t="s">
        <v>500</v>
      </c>
      <c r="C497" s="39" t="s">
        <v>120</v>
      </c>
      <c r="D497" s="41" t="s">
        <v>121</v>
      </c>
      <c r="E497" s="42" t="n">
        <v>1</v>
      </c>
      <c r="F497" s="39" t="s">
        <v>111</v>
      </c>
    </row>
    <row r="498" customFormat="false" ht="12.75" hidden="false" customHeight="false" outlineLevel="0" collapsed="false">
      <c r="A498" s="39"/>
      <c r="B498" s="40" t="s">
        <v>500</v>
      </c>
      <c r="C498" s="39" t="s">
        <v>112</v>
      </c>
      <c r="D498" s="41" t="s">
        <v>113</v>
      </c>
      <c r="E498" s="42" t="n">
        <v>1</v>
      </c>
      <c r="F498" s="39" t="s">
        <v>111</v>
      </c>
    </row>
    <row r="499" customFormat="false" ht="12.75" hidden="false" customHeight="false" outlineLevel="0" collapsed="false">
      <c r="A499" s="39"/>
      <c r="B499" s="40" t="s">
        <v>501</v>
      </c>
      <c r="C499" s="39" t="s">
        <v>120</v>
      </c>
      <c r="D499" s="41" t="s">
        <v>121</v>
      </c>
      <c r="E499" s="42" t="n">
        <v>1</v>
      </c>
      <c r="F499" s="39" t="s">
        <v>111</v>
      </c>
    </row>
    <row r="500" customFormat="false" ht="12.75" hidden="false" customHeight="false" outlineLevel="0" collapsed="false">
      <c r="A500" s="39"/>
      <c r="B500" s="40" t="s">
        <v>501</v>
      </c>
      <c r="C500" s="39" t="s">
        <v>112</v>
      </c>
      <c r="D500" s="41" t="s">
        <v>113</v>
      </c>
      <c r="E500" s="42" t="n">
        <v>1</v>
      </c>
      <c r="F500" s="39" t="s">
        <v>111</v>
      </c>
    </row>
    <row r="501" customFormat="false" ht="12.75" hidden="false" customHeight="false" outlineLevel="0" collapsed="false">
      <c r="A501" s="39"/>
      <c r="B501" s="40" t="s">
        <v>502</v>
      </c>
      <c r="C501" s="39" t="s">
        <v>116</v>
      </c>
      <c r="D501" s="41" t="s">
        <v>117</v>
      </c>
      <c r="E501" s="42" t="n">
        <v>1</v>
      </c>
      <c r="F501" s="39" t="s">
        <v>111</v>
      </c>
    </row>
    <row r="502" customFormat="false" ht="12.75" hidden="false" customHeight="false" outlineLevel="0" collapsed="false">
      <c r="A502" s="39"/>
      <c r="B502" s="40" t="s">
        <v>502</v>
      </c>
      <c r="C502" s="39" t="s">
        <v>112</v>
      </c>
      <c r="D502" s="41" t="s">
        <v>113</v>
      </c>
      <c r="E502" s="42" t="n">
        <v>1</v>
      </c>
      <c r="F502" s="39" t="s">
        <v>111</v>
      </c>
    </row>
    <row r="503" customFormat="false" ht="12.75" hidden="false" customHeight="false" outlineLevel="0" collapsed="false">
      <c r="A503" s="39"/>
      <c r="B503" s="40" t="s">
        <v>503</v>
      </c>
      <c r="C503" s="39" t="s">
        <v>116</v>
      </c>
      <c r="D503" s="41" t="s">
        <v>117</v>
      </c>
      <c r="E503" s="42" t="n">
        <v>1</v>
      </c>
      <c r="F503" s="39" t="s">
        <v>111</v>
      </c>
    </row>
    <row r="504" customFormat="false" ht="12.75" hidden="false" customHeight="false" outlineLevel="0" collapsed="false">
      <c r="A504" s="39"/>
      <c r="B504" s="40" t="s">
        <v>503</v>
      </c>
      <c r="C504" s="39" t="s">
        <v>112</v>
      </c>
      <c r="D504" s="41" t="s">
        <v>113</v>
      </c>
      <c r="E504" s="42" t="n">
        <v>1</v>
      </c>
      <c r="F504" s="39" t="s">
        <v>111</v>
      </c>
    </row>
    <row r="505" customFormat="false" ht="12.75" hidden="false" customHeight="false" outlineLevel="0" collapsed="false">
      <c r="A505" s="39"/>
      <c r="B505" s="40" t="s">
        <v>504</v>
      </c>
      <c r="C505" s="39" t="s">
        <v>116</v>
      </c>
      <c r="D505" s="41" t="s">
        <v>117</v>
      </c>
      <c r="E505" s="42" t="n">
        <v>1</v>
      </c>
      <c r="F505" s="39" t="s">
        <v>111</v>
      </c>
    </row>
    <row r="506" customFormat="false" ht="12.75" hidden="false" customHeight="false" outlineLevel="0" collapsed="false">
      <c r="A506" s="39"/>
      <c r="B506" s="40" t="s">
        <v>504</v>
      </c>
      <c r="C506" s="39" t="s">
        <v>112</v>
      </c>
      <c r="D506" s="41" t="s">
        <v>113</v>
      </c>
      <c r="E506" s="42" t="n">
        <v>1</v>
      </c>
      <c r="F506" s="39" t="s">
        <v>111</v>
      </c>
    </row>
    <row r="507" customFormat="false" ht="12.75" hidden="false" customHeight="false" outlineLevel="0" collapsed="false">
      <c r="A507" s="39"/>
      <c r="B507" s="40" t="s">
        <v>505</v>
      </c>
      <c r="C507" s="39" t="s">
        <v>116</v>
      </c>
      <c r="D507" s="41" t="s">
        <v>117</v>
      </c>
      <c r="E507" s="42" t="n">
        <v>1</v>
      </c>
      <c r="F507" s="39" t="s">
        <v>111</v>
      </c>
    </row>
    <row r="508" customFormat="false" ht="12.75" hidden="false" customHeight="false" outlineLevel="0" collapsed="false">
      <c r="A508" s="39"/>
      <c r="B508" s="40" t="s">
        <v>505</v>
      </c>
      <c r="C508" s="39" t="s">
        <v>112</v>
      </c>
      <c r="D508" s="41" t="s">
        <v>113</v>
      </c>
      <c r="E508" s="42" t="n">
        <v>1</v>
      </c>
      <c r="F508" s="39" t="s">
        <v>111</v>
      </c>
    </row>
    <row r="509" customFormat="false" ht="12.75" hidden="false" customHeight="false" outlineLevel="0" collapsed="false">
      <c r="A509" s="39"/>
      <c r="B509" s="40" t="s">
        <v>506</v>
      </c>
      <c r="C509" s="39" t="s">
        <v>120</v>
      </c>
      <c r="D509" s="41" t="s">
        <v>121</v>
      </c>
      <c r="E509" s="42" t="n">
        <v>1</v>
      </c>
      <c r="F509" s="39" t="s">
        <v>111</v>
      </c>
    </row>
    <row r="510" customFormat="false" ht="12.75" hidden="false" customHeight="false" outlineLevel="0" collapsed="false">
      <c r="A510" s="39"/>
      <c r="B510" s="40" t="s">
        <v>507</v>
      </c>
      <c r="C510" s="39" t="s">
        <v>120</v>
      </c>
      <c r="D510" s="41" t="s">
        <v>121</v>
      </c>
      <c r="E510" s="42" t="n">
        <v>1</v>
      </c>
      <c r="F510" s="39" t="s">
        <v>111</v>
      </c>
    </row>
    <row r="511" customFormat="false" ht="12.75" hidden="false" customHeight="false" outlineLevel="0" collapsed="false">
      <c r="A511" s="39"/>
      <c r="B511" s="40" t="s">
        <v>508</v>
      </c>
      <c r="C511" s="39" t="s">
        <v>120</v>
      </c>
      <c r="D511" s="41" t="s">
        <v>121</v>
      </c>
      <c r="E511" s="42" t="n">
        <v>1</v>
      </c>
      <c r="F511" s="39" t="s">
        <v>111</v>
      </c>
    </row>
    <row r="512" customFormat="false" ht="12.75" hidden="false" customHeight="false" outlineLevel="0" collapsed="false">
      <c r="A512" s="39"/>
      <c r="B512" s="40" t="s">
        <v>509</v>
      </c>
      <c r="C512" s="39" t="s">
        <v>120</v>
      </c>
      <c r="D512" s="41" t="s">
        <v>121</v>
      </c>
      <c r="E512" s="42" t="n">
        <v>1</v>
      </c>
      <c r="F512" s="39" t="s">
        <v>111</v>
      </c>
    </row>
    <row r="513" customFormat="false" ht="12.75" hidden="false" customHeight="false" outlineLevel="0" collapsed="false">
      <c r="A513" s="39"/>
      <c r="B513" s="40" t="s">
        <v>510</v>
      </c>
      <c r="C513" s="39" t="s">
        <v>511</v>
      </c>
      <c r="D513" s="41" t="s">
        <v>512</v>
      </c>
      <c r="E513" s="42" t="n">
        <v>1</v>
      </c>
      <c r="F513" s="39" t="s">
        <v>133</v>
      </c>
    </row>
    <row r="514" customFormat="false" ht="12.75" hidden="false" customHeight="false" outlineLevel="0" collapsed="false">
      <c r="A514" s="39"/>
      <c r="B514" s="40" t="s">
        <v>513</v>
      </c>
      <c r="C514" s="39" t="s">
        <v>511</v>
      </c>
      <c r="D514" s="41" t="s">
        <v>512</v>
      </c>
      <c r="E514" s="42" t="n">
        <v>1</v>
      </c>
      <c r="F514" s="39" t="s">
        <v>133</v>
      </c>
    </row>
    <row r="515" customFormat="false" ht="12.75" hidden="false" customHeight="false" outlineLevel="0" collapsed="false">
      <c r="A515" s="39"/>
      <c r="B515" s="40" t="s">
        <v>514</v>
      </c>
      <c r="C515" s="39" t="s">
        <v>131</v>
      </c>
      <c r="D515" s="41" t="s">
        <v>132</v>
      </c>
      <c r="E515" s="42" t="n">
        <v>1</v>
      </c>
      <c r="F515" s="39" t="s">
        <v>133</v>
      </c>
    </row>
    <row r="516" customFormat="false" ht="12.75" hidden="false" customHeight="false" outlineLevel="0" collapsed="false">
      <c r="A516" s="39"/>
      <c r="B516" s="40" t="s">
        <v>515</v>
      </c>
      <c r="C516" s="39" t="s">
        <v>131</v>
      </c>
      <c r="D516" s="41" t="s">
        <v>132</v>
      </c>
      <c r="E516" s="42" t="n">
        <v>1</v>
      </c>
      <c r="F516" s="39" t="s">
        <v>133</v>
      </c>
    </row>
    <row r="517" customFormat="false" ht="12.75" hidden="false" customHeight="false" outlineLevel="0" collapsed="false">
      <c r="A517" s="39"/>
      <c r="B517" s="40" t="s">
        <v>516</v>
      </c>
      <c r="C517" s="39" t="s">
        <v>131</v>
      </c>
      <c r="D517" s="41" t="s">
        <v>132</v>
      </c>
      <c r="E517" s="42" t="n">
        <v>1</v>
      </c>
      <c r="F517" s="39" t="s">
        <v>133</v>
      </c>
    </row>
    <row r="518" customFormat="false" ht="12.75" hidden="false" customHeight="false" outlineLevel="0" collapsed="false">
      <c r="A518" s="39"/>
      <c r="B518" s="40" t="s">
        <v>517</v>
      </c>
      <c r="C518" s="39" t="s">
        <v>263</v>
      </c>
      <c r="D518" s="41" t="s">
        <v>264</v>
      </c>
      <c r="E518" s="42" t="n">
        <v>1</v>
      </c>
      <c r="F518" s="39" t="s">
        <v>111</v>
      </c>
    </row>
    <row r="519" customFormat="false" ht="12.75" hidden="false" customHeight="false" outlineLevel="0" collapsed="false">
      <c r="A519" s="39"/>
      <c r="B519" s="40" t="s">
        <v>518</v>
      </c>
      <c r="C519" s="39" t="s">
        <v>129</v>
      </c>
      <c r="D519" s="41"/>
      <c r="E519" s="42" t="n">
        <v>1</v>
      </c>
      <c r="F519" s="39"/>
    </row>
    <row r="520" customFormat="false" ht="12.75" hidden="false" customHeight="false" outlineLevel="0" collapsed="false">
      <c r="A520" s="39"/>
      <c r="B520" s="40" t="s">
        <v>519</v>
      </c>
      <c r="C520" s="39" t="s">
        <v>129</v>
      </c>
      <c r="D520" s="41"/>
      <c r="E520" s="42" t="n">
        <v>1</v>
      </c>
      <c r="F520" s="39"/>
    </row>
    <row r="521" customFormat="false" ht="12.75" hidden="false" customHeight="false" outlineLevel="0" collapsed="false">
      <c r="A521" s="39"/>
      <c r="B521" s="40" t="s">
        <v>520</v>
      </c>
      <c r="C521" s="39" t="s">
        <v>521</v>
      </c>
      <c r="D521" s="41" t="s">
        <v>522</v>
      </c>
      <c r="E521" s="42" t="n">
        <v>2</v>
      </c>
      <c r="F521" s="39" t="s">
        <v>250</v>
      </c>
    </row>
    <row r="522" customFormat="false" ht="12.75" hidden="false" customHeight="false" outlineLevel="0" collapsed="false">
      <c r="A522" s="39"/>
      <c r="B522" s="40" t="s">
        <v>523</v>
      </c>
      <c r="C522" s="39" t="s">
        <v>524</v>
      </c>
      <c r="D522" s="41" t="s">
        <v>525</v>
      </c>
      <c r="E522" s="42" t="n">
        <v>1</v>
      </c>
      <c r="F522" s="39" t="s">
        <v>268</v>
      </c>
    </row>
    <row r="523" customFormat="false" ht="12.75" hidden="false" customHeight="false" outlineLevel="0" collapsed="false">
      <c r="A523" s="39"/>
      <c r="B523" s="40" t="s">
        <v>526</v>
      </c>
      <c r="C523" s="39" t="s">
        <v>270</v>
      </c>
      <c r="D523" s="41" t="s">
        <v>271</v>
      </c>
      <c r="E523" s="42" t="n">
        <v>1</v>
      </c>
      <c r="F523" s="39" t="s">
        <v>268</v>
      </c>
    </row>
    <row r="524" customFormat="false" ht="12.75" hidden="false" customHeight="false" outlineLevel="0" collapsed="false">
      <c r="A524" s="39"/>
      <c r="B524" s="40" t="s">
        <v>527</v>
      </c>
      <c r="C524" s="39" t="s">
        <v>528</v>
      </c>
      <c r="D524" s="41" t="s">
        <v>529</v>
      </c>
      <c r="E524" s="42" t="n">
        <v>1</v>
      </c>
      <c r="F524" s="39" t="s">
        <v>111</v>
      </c>
    </row>
    <row r="525" customFormat="false" ht="12.75" hidden="false" customHeight="false" outlineLevel="0" collapsed="false">
      <c r="A525" s="39"/>
      <c r="B525" s="40" t="s">
        <v>527</v>
      </c>
      <c r="C525" s="39" t="s">
        <v>140</v>
      </c>
      <c r="D525" s="41" t="s">
        <v>141</v>
      </c>
      <c r="E525" s="42" t="n">
        <v>1</v>
      </c>
      <c r="F525" s="39" t="s">
        <v>111</v>
      </c>
    </row>
    <row r="526" customFormat="false" ht="12.75" hidden="false" customHeight="false" outlineLevel="0" collapsed="false">
      <c r="A526" s="39"/>
      <c r="B526" s="40" t="s">
        <v>530</v>
      </c>
      <c r="C526" s="39" t="s">
        <v>528</v>
      </c>
      <c r="D526" s="41" t="s">
        <v>529</v>
      </c>
      <c r="E526" s="42" t="n">
        <v>1</v>
      </c>
      <c r="F526" s="39" t="s">
        <v>111</v>
      </c>
    </row>
    <row r="527" customFormat="false" ht="12.75" hidden="false" customHeight="false" outlineLevel="0" collapsed="false">
      <c r="A527" s="39"/>
      <c r="B527" s="40" t="s">
        <v>530</v>
      </c>
      <c r="C527" s="39" t="s">
        <v>140</v>
      </c>
      <c r="D527" s="41" t="s">
        <v>141</v>
      </c>
      <c r="E527" s="42" t="n">
        <v>1</v>
      </c>
      <c r="F527" s="39" t="s">
        <v>111</v>
      </c>
    </row>
    <row r="528" customFormat="false" ht="12.75" hidden="false" customHeight="false" outlineLevel="0" collapsed="false">
      <c r="A528" s="39"/>
      <c r="B528" s="40" t="s">
        <v>531</v>
      </c>
      <c r="C528" s="39" t="s">
        <v>151</v>
      </c>
      <c r="D528" s="41" t="s">
        <v>152</v>
      </c>
      <c r="E528" s="42" t="n">
        <v>1</v>
      </c>
      <c r="F528" s="39" t="s">
        <v>111</v>
      </c>
    </row>
    <row r="529" customFormat="false" ht="12.75" hidden="false" customHeight="false" outlineLevel="0" collapsed="false">
      <c r="A529" s="39"/>
      <c r="B529" s="40" t="s">
        <v>531</v>
      </c>
      <c r="C529" s="39" t="s">
        <v>140</v>
      </c>
      <c r="D529" s="41" t="s">
        <v>141</v>
      </c>
      <c r="E529" s="42" t="n">
        <v>1</v>
      </c>
      <c r="F529" s="39" t="s">
        <v>111</v>
      </c>
    </row>
    <row r="530" customFormat="false" ht="12.75" hidden="false" customHeight="false" outlineLevel="0" collapsed="false">
      <c r="A530" s="39"/>
      <c r="B530" s="40" t="s">
        <v>532</v>
      </c>
      <c r="C530" s="39" t="s">
        <v>151</v>
      </c>
      <c r="D530" s="41" t="s">
        <v>152</v>
      </c>
      <c r="E530" s="42" t="n">
        <v>1</v>
      </c>
      <c r="F530" s="39" t="s">
        <v>111</v>
      </c>
    </row>
    <row r="531" customFormat="false" ht="12.75" hidden="false" customHeight="false" outlineLevel="0" collapsed="false">
      <c r="A531" s="39"/>
      <c r="B531" s="40" t="s">
        <v>532</v>
      </c>
      <c r="C531" s="39" t="s">
        <v>140</v>
      </c>
      <c r="D531" s="41" t="s">
        <v>141</v>
      </c>
      <c r="E531" s="42" t="n">
        <v>1</v>
      </c>
      <c r="F531" s="39" t="s">
        <v>111</v>
      </c>
    </row>
    <row r="532" customFormat="false" ht="12.75" hidden="false" customHeight="false" outlineLevel="0" collapsed="false">
      <c r="A532" s="39"/>
      <c r="B532" s="40" t="s">
        <v>533</v>
      </c>
      <c r="C532" s="39" t="s">
        <v>151</v>
      </c>
      <c r="D532" s="41" t="s">
        <v>152</v>
      </c>
      <c r="E532" s="42" t="n">
        <v>1</v>
      </c>
      <c r="F532" s="39" t="s">
        <v>111</v>
      </c>
    </row>
    <row r="533" customFormat="false" ht="12.75" hidden="false" customHeight="false" outlineLevel="0" collapsed="false">
      <c r="A533" s="39"/>
      <c r="B533" s="40" t="s">
        <v>533</v>
      </c>
      <c r="C533" s="39" t="s">
        <v>140</v>
      </c>
      <c r="D533" s="41" t="s">
        <v>141</v>
      </c>
      <c r="E533" s="42" t="n">
        <v>1</v>
      </c>
      <c r="F533" s="39" t="s">
        <v>111</v>
      </c>
    </row>
    <row r="534" customFormat="false" ht="12.75" hidden="false" customHeight="false" outlineLevel="0" collapsed="false">
      <c r="A534" s="39"/>
      <c r="B534" s="40" t="s">
        <v>534</v>
      </c>
      <c r="C534" s="39" t="s">
        <v>151</v>
      </c>
      <c r="D534" s="41" t="s">
        <v>152</v>
      </c>
      <c r="E534" s="42" t="n">
        <v>1</v>
      </c>
      <c r="F534" s="39" t="s">
        <v>111</v>
      </c>
    </row>
    <row r="535" customFormat="false" ht="12.75" hidden="false" customHeight="false" outlineLevel="0" collapsed="false">
      <c r="A535" s="39"/>
      <c r="B535" s="40" t="s">
        <v>534</v>
      </c>
      <c r="C535" s="39" t="s">
        <v>140</v>
      </c>
      <c r="D535" s="41" t="s">
        <v>141</v>
      </c>
      <c r="E535" s="42" t="n">
        <v>1</v>
      </c>
      <c r="F535" s="39" t="s">
        <v>111</v>
      </c>
    </row>
    <row r="536" customFormat="false" ht="12.75" hidden="false" customHeight="false" outlineLevel="0" collapsed="false">
      <c r="A536" s="39"/>
      <c r="B536" s="40" t="s">
        <v>535</v>
      </c>
      <c r="C536" s="39" t="s">
        <v>138</v>
      </c>
      <c r="D536" s="41" t="s">
        <v>139</v>
      </c>
      <c r="E536" s="42" t="n">
        <v>1</v>
      </c>
      <c r="F536" s="39" t="s">
        <v>111</v>
      </c>
    </row>
    <row r="537" customFormat="false" ht="12.75" hidden="false" customHeight="false" outlineLevel="0" collapsed="false">
      <c r="A537" s="39"/>
      <c r="B537" s="40" t="s">
        <v>535</v>
      </c>
      <c r="C537" s="39" t="s">
        <v>140</v>
      </c>
      <c r="D537" s="41" t="s">
        <v>141</v>
      </c>
      <c r="E537" s="42" t="n">
        <v>1</v>
      </c>
      <c r="F537" s="39" t="s">
        <v>111</v>
      </c>
    </row>
    <row r="538" customFormat="false" ht="12.75" hidden="false" customHeight="false" outlineLevel="0" collapsed="false">
      <c r="A538" s="39"/>
      <c r="B538" s="40" t="s">
        <v>536</v>
      </c>
      <c r="C538" s="39" t="s">
        <v>537</v>
      </c>
      <c r="D538" s="41" t="s">
        <v>538</v>
      </c>
      <c r="E538" s="42" t="n">
        <v>1</v>
      </c>
      <c r="F538" s="39" t="s">
        <v>111</v>
      </c>
    </row>
    <row r="539" customFormat="false" ht="12.75" hidden="false" customHeight="false" outlineLevel="0" collapsed="false">
      <c r="A539" s="39"/>
      <c r="B539" s="40" t="s">
        <v>536</v>
      </c>
      <c r="C539" s="39" t="s">
        <v>140</v>
      </c>
      <c r="D539" s="41" t="s">
        <v>141</v>
      </c>
      <c r="E539" s="42" t="n">
        <v>1</v>
      </c>
      <c r="F539" s="39" t="s">
        <v>111</v>
      </c>
    </row>
    <row r="540" customFormat="false" ht="12.75" hidden="false" customHeight="false" outlineLevel="0" collapsed="false">
      <c r="A540" s="39"/>
      <c r="B540" s="40" t="s">
        <v>539</v>
      </c>
      <c r="C540" s="39" t="s">
        <v>138</v>
      </c>
      <c r="D540" s="41" t="s">
        <v>139</v>
      </c>
      <c r="E540" s="42" t="n">
        <v>1</v>
      </c>
      <c r="F540" s="39" t="s">
        <v>111</v>
      </c>
    </row>
    <row r="541" customFormat="false" ht="12.75" hidden="false" customHeight="false" outlineLevel="0" collapsed="false">
      <c r="A541" s="39"/>
      <c r="B541" s="40" t="s">
        <v>539</v>
      </c>
      <c r="C541" s="39" t="s">
        <v>140</v>
      </c>
      <c r="D541" s="41" t="s">
        <v>141</v>
      </c>
      <c r="E541" s="42" t="n">
        <v>1</v>
      </c>
      <c r="F541" s="39" t="s">
        <v>111</v>
      </c>
    </row>
    <row r="542" customFormat="false" ht="12.75" hidden="false" customHeight="false" outlineLevel="0" collapsed="false">
      <c r="A542" s="39"/>
      <c r="B542" s="40" t="s">
        <v>540</v>
      </c>
      <c r="C542" s="39" t="s">
        <v>138</v>
      </c>
      <c r="D542" s="41" t="s">
        <v>139</v>
      </c>
      <c r="E542" s="42" t="n">
        <v>1</v>
      </c>
      <c r="F542" s="39" t="s">
        <v>111</v>
      </c>
    </row>
    <row r="543" customFormat="false" ht="12.75" hidden="false" customHeight="false" outlineLevel="0" collapsed="false">
      <c r="A543" s="39"/>
      <c r="B543" s="40" t="s">
        <v>540</v>
      </c>
      <c r="C543" s="39" t="s">
        <v>140</v>
      </c>
      <c r="D543" s="41" t="s">
        <v>141</v>
      </c>
      <c r="E543" s="42" t="n">
        <v>1</v>
      </c>
      <c r="F543" s="39" t="s">
        <v>111</v>
      </c>
    </row>
    <row r="544" customFormat="false" ht="12.75" hidden="false" customHeight="false" outlineLevel="0" collapsed="false">
      <c r="A544" s="39"/>
      <c r="B544" s="40" t="s">
        <v>541</v>
      </c>
      <c r="C544" s="39" t="s">
        <v>528</v>
      </c>
      <c r="D544" s="41" t="s">
        <v>529</v>
      </c>
      <c r="E544" s="42" t="n">
        <v>1</v>
      </c>
      <c r="F544" s="39" t="s">
        <v>111</v>
      </c>
    </row>
    <row r="545" customFormat="false" ht="12.75" hidden="false" customHeight="false" outlineLevel="0" collapsed="false">
      <c r="A545" s="39"/>
      <c r="B545" s="40" t="s">
        <v>541</v>
      </c>
      <c r="C545" s="39" t="s">
        <v>140</v>
      </c>
      <c r="D545" s="41" t="s">
        <v>141</v>
      </c>
      <c r="E545" s="42" t="n">
        <v>1</v>
      </c>
      <c r="F545" s="39" t="s">
        <v>111</v>
      </c>
    </row>
    <row r="546" customFormat="false" ht="12.75" hidden="false" customHeight="false" outlineLevel="0" collapsed="false">
      <c r="A546" s="39"/>
      <c r="B546" s="40" t="s">
        <v>542</v>
      </c>
      <c r="C546" s="39" t="s">
        <v>234</v>
      </c>
      <c r="D546" s="41" t="s">
        <v>235</v>
      </c>
      <c r="E546" s="42" t="n">
        <v>1</v>
      </c>
      <c r="F546" s="39" t="s">
        <v>111</v>
      </c>
    </row>
    <row r="547" customFormat="false" ht="12.75" hidden="false" customHeight="false" outlineLevel="0" collapsed="false">
      <c r="A547" s="39"/>
      <c r="B547" s="40" t="s">
        <v>542</v>
      </c>
      <c r="C547" s="39" t="s">
        <v>140</v>
      </c>
      <c r="D547" s="41" t="s">
        <v>141</v>
      </c>
      <c r="E547" s="42" t="n">
        <v>1</v>
      </c>
      <c r="F547" s="39" t="s">
        <v>111</v>
      </c>
    </row>
    <row r="548" customFormat="false" ht="12.75" hidden="false" customHeight="false" outlineLevel="0" collapsed="false">
      <c r="A548" s="39"/>
      <c r="B548" s="40" t="s">
        <v>543</v>
      </c>
      <c r="C548" s="39" t="s">
        <v>151</v>
      </c>
      <c r="D548" s="41" t="s">
        <v>152</v>
      </c>
      <c r="E548" s="42" t="n">
        <v>1</v>
      </c>
      <c r="F548" s="39" t="s">
        <v>111</v>
      </c>
    </row>
    <row r="549" customFormat="false" ht="12.75" hidden="false" customHeight="false" outlineLevel="0" collapsed="false">
      <c r="A549" s="39"/>
      <c r="B549" s="40" t="s">
        <v>543</v>
      </c>
      <c r="C549" s="39" t="s">
        <v>140</v>
      </c>
      <c r="D549" s="41" t="s">
        <v>141</v>
      </c>
      <c r="E549" s="42" t="n">
        <v>1</v>
      </c>
      <c r="F549" s="39" t="s">
        <v>111</v>
      </c>
    </row>
    <row r="550" customFormat="false" ht="12.75" hidden="false" customHeight="false" outlineLevel="0" collapsed="false">
      <c r="A550" s="39"/>
      <c r="B550" s="40" t="s">
        <v>544</v>
      </c>
      <c r="C550" s="39" t="s">
        <v>151</v>
      </c>
      <c r="D550" s="41" t="s">
        <v>152</v>
      </c>
      <c r="E550" s="42" t="n">
        <v>1</v>
      </c>
      <c r="F550" s="39" t="s">
        <v>111</v>
      </c>
    </row>
    <row r="551" customFormat="false" ht="12.75" hidden="false" customHeight="false" outlineLevel="0" collapsed="false">
      <c r="A551" s="39"/>
      <c r="B551" s="40" t="s">
        <v>544</v>
      </c>
      <c r="C551" s="39" t="s">
        <v>140</v>
      </c>
      <c r="D551" s="41" t="s">
        <v>141</v>
      </c>
      <c r="E551" s="42" t="n">
        <v>1</v>
      </c>
      <c r="F551" s="39" t="s">
        <v>111</v>
      </c>
    </row>
    <row r="552" customFormat="false" ht="12.75" hidden="false" customHeight="false" outlineLevel="0" collapsed="false">
      <c r="A552" s="2"/>
      <c r="B552" s="18" t="s">
        <v>545</v>
      </c>
      <c r="C552" s="19" t="s">
        <v>546</v>
      </c>
      <c r="D552" s="20" t="s">
        <v>547</v>
      </c>
      <c r="E552" s="23" t="n">
        <v>1</v>
      </c>
      <c r="F552" s="21" t="s">
        <v>548</v>
      </c>
    </row>
    <row r="553" customFormat="false" ht="12.75" hidden="false" customHeight="false" outlineLevel="0" collapsed="false">
      <c r="A553" s="39"/>
      <c r="B553" s="40" t="s">
        <v>549</v>
      </c>
      <c r="C553" s="39" t="s">
        <v>550</v>
      </c>
      <c r="D553" s="41"/>
      <c r="E553" s="42" t="n">
        <v>1</v>
      </c>
      <c r="F553" s="39"/>
    </row>
    <row r="554" customFormat="false" ht="12.75" hidden="false" customHeight="false" outlineLevel="0" collapsed="false">
      <c r="A554" s="39"/>
      <c r="B554" s="40" t="s">
        <v>549</v>
      </c>
      <c r="C554" s="39" t="s">
        <v>275</v>
      </c>
      <c r="D554" s="41" t="s">
        <v>276</v>
      </c>
      <c r="E554" s="42" t="n">
        <v>1</v>
      </c>
      <c r="F554" s="39" t="s">
        <v>20</v>
      </c>
    </row>
    <row r="555" customFormat="false" ht="12.75" hidden="false" customHeight="false" outlineLevel="0" collapsed="false">
      <c r="A555" s="39"/>
      <c r="B555" s="40" t="s">
        <v>549</v>
      </c>
      <c r="C555" s="39" t="s">
        <v>277</v>
      </c>
      <c r="D555" s="41" t="s">
        <v>278</v>
      </c>
      <c r="E555" s="42" t="n">
        <v>1</v>
      </c>
      <c r="F555" s="39" t="s">
        <v>20</v>
      </c>
    </row>
    <row r="556" customFormat="false" ht="12.75" hidden="false" customHeight="false" outlineLevel="0" collapsed="false">
      <c r="A556" s="39"/>
      <c r="B556" s="40" t="s">
        <v>549</v>
      </c>
      <c r="C556" s="39" t="s">
        <v>279</v>
      </c>
      <c r="D556" s="41" t="s">
        <v>280</v>
      </c>
      <c r="E556" s="42" t="n">
        <v>2</v>
      </c>
      <c r="F556" s="39" t="s">
        <v>20</v>
      </c>
    </row>
    <row r="557" customFormat="false" ht="12.75" hidden="false" customHeight="false" outlineLevel="0" collapsed="false">
      <c r="A557" s="39"/>
      <c r="B557" s="40" t="s">
        <v>551</v>
      </c>
      <c r="C557" s="39" t="s">
        <v>552</v>
      </c>
      <c r="D557" s="41" t="s">
        <v>553</v>
      </c>
      <c r="E557" s="42" t="n">
        <v>1</v>
      </c>
      <c r="F557" s="39" t="s">
        <v>111</v>
      </c>
    </row>
    <row r="558" customFormat="false" ht="12.75" hidden="false" customHeight="false" outlineLevel="0" collapsed="false">
      <c r="A558" s="39"/>
      <c r="B558" s="40" t="s">
        <v>554</v>
      </c>
      <c r="C558" s="39" t="s">
        <v>282</v>
      </c>
      <c r="D558" s="41" t="s">
        <v>555</v>
      </c>
      <c r="E558" s="42" t="n">
        <v>1</v>
      </c>
      <c r="F558" s="39" t="s">
        <v>284</v>
      </c>
    </row>
    <row r="559" customFormat="false" ht="12.75" hidden="false" customHeight="false" outlineLevel="0" collapsed="false">
      <c r="A559" s="39"/>
      <c r="B559" s="40" t="s">
        <v>556</v>
      </c>
      <c r="C559" s="39" t="s">
        <v>286</v>
      </c>
      <c r="D559" s="41" t="s">
        <v>287</v>
      </c>
      <c r="E559" s="42" t="n">
        <v>1</v>
      </c>
      <c r="F559" s="39" t="s">
        <v>111</v>
      </c>
    </row>
    <row r="560" customFormat="false" ht="12.75" hidden="false" customHeight="false" outlineLevel="0" collapsed="false">
      <c r="A560" s="39"/>
      <c r="B560" s="40" t="s">
        <v>557</v>
      </c>
      <c r="C560" s="39" t="s">
        <v>289</v>
      </c>
      <c r="D560" s="41" t="s">
        <v>290</v>
      </c>
      <c r="E560" s="42" t="n">
        <v>3</v>
      </c>
      <c r="F560" s="39" t="s">
        <v>111</v>
      </c>
    </row>
    <row r="561" customFormat="false" ht="12.75" hidden="false" customHeight="false" outlineLevel="0" collapsed="false">
      <c r="A561" s="39"/>
      <c r="B561" s="40" t="s">
        <v>558</v>
      </c>
      <c r="C561" s="39" t="s">
        <v>559</v>
      </c>
      <c r="D561" s="41" t="s">
        <v>560</v>
      </c>
      <c r="E561" s="42" t="n">
        <v>1</v>
      </c>
      <c r="F561" s="39" t="s">
        <v>294</v>
      </c>
    </row>
    <row r="562" customFormat="false" ht="12.75" hidden="false" customHeight="true" outlineLevel="0" collapsed="false">
      <c r="A562" s="39"/>
      <c r="B562" s="40" t="s">
        <v>561</v>
      </c>
      <c r="C562" s="39" t="s">
        <v>562</v>
      </c>
      <c r="D562" s="41" t="s">
        <v>563</v>
      </c>
      <c r="E562" s="42" t="n">
        <v>1</v>
      </c>
      <c r="F562" s="39" t="s">
        <v>564</v>
      </c>
    </row>
    <row r="563" customFormat="false" ht="25.5" hidden="false" customHeight="false" outlineLevel="0" collapsed="false">
      <c r="A563" s="39"/>
      <c r="B563" s="40" t="s">
        <v>565</v>
      </c>
      <c r="C563" s="39" t="s">
        <v>566</v>
      </c>
      <c r="D563" s="41" t="s">
        <v>567</v>
      </c>
      <c r="E563" s="42" t="n">
        <v>1</v>
      </c>
      <c r="F563" s="39" t="s">
        <v>564</v>
      </c>
    </row>
    <row r="564" customFormat="false" ht="12.75" hidden="false" customHeight="true" outlineLevel="0" collapsed="false">
      <c r="A564" s="39"/>
      <c r="B564" s="40" t="s">
        <v>568</v>
      </c>
      <c r="C564" s="39" t="s">
        <v>562</v>
      </c>
      <c r="D564" s="41" t="s">
        <v>563</v>
      </c>
      <c r="E564" s="42" t="n">
        <v>1</v>
      </c>
      <c r="F564" s="39" t="s">
        <v>564</v>
      </c>
    </row>
    <row r="565" customFormat="false" ht="25.5" hidden="false" customHeight="false" outlineLevel="0" collapsed="false">
      <c r="A565" s="39"/>
      <c r="B565" s="40" t="s">
        <v>569</v>
      </c>
      <c r="C565" s="39" t="s">
        <v>570</v>
      </c>
      <c r="D565" s="41" t="s">
        <v>571</v>
      </c>
      <c r="E565" s="42" t="n">
        <v>1</v>
      </c>
      <c r="F565" s="39" t="s">
        <v>564</v>
      </c>
    </row>
    <row r="566" customFormat="false" ht="25.5" hidden="false" customHeight="false" outlineLevel="0" collapsed="false">
      <c r="A566" s="39"/>
      <c r="B566" s="40" t="s">
        <v>572</v>
      </c>
      <c r="C566" s="39" t="s">
        <v>570</v>
      </c>
      <c r="D566" s="41" t="s">
        <v>571</v>
      </c>
      <c r="E566" s="42" t="n">
        <v>1</v>
      </c>
      <c r="F566" s="39" t="s">
        <v>564</v>
      </c>
    </row>
    <row r="567" customFormat="false" ht="25.5" hidden="false" customHeight="false" outlineLevel="0" collapsed="false">
      <c r="A567" s="39"/>
      <c r="B567" s="40" t="s">
        <v>573</v>
      </c>
      <c r="C567" s="39" t="s">
        <v>566</v>
      </c>
      <c r="D567" s="41" t="s">
        <v>567</v>
      </c>
      <c r="E567" s="42" t="n">
        <v>1</v>
      </c>
      <c r="F567" s="39" t="s">
        <v>564</v>
      </c>
    </row>
    <row r="568" customFormat="false" ht="12.75" hidden="false" customHeight="false" outlineLevel="0" collapsed="false">
      <c r="A568" s="39"/>
      <c r="B568" s="40" t="s">
        <v>574</v>
      </c>
      <c r="C568" s="39" t="s">
        <v>160</v>
      </c>
      <c r="D568" s="41" t="s">
        <v>158</v>
      </c>
      <c r="E568" s="42" t="n">
        <v>1</v>
      </c>
      <c r="F568" s="39" t="s">
        <v>38</v>
      </c>
    </row>
    <row r="569" customFormat="false" ht="12.75" hidden="false" customHeight="false" outlineLevel="0" collapsed="false">
      <c r="A569" s="39"/>
      <c r="B569" s="40" t="s">
        <v>574</v>
      </c>
      <c r="C569" s="39" t="s">
        <v>171</v>
      </c>
      <c r="D569" s="41" t="s">
        <v>172</v>
      </c>
      <c r="E569" s="42" t="n">
        <v>1</v>
      </c>
      <c r="F569" s="39" t="s">
        <v>38</v>
      </c>
    </row>
    <row r="570" customFormat="false" ht="12.75" hidden="false" customHeight="false" outlineLevel="0" collapsed="false">
      <c r="A570" s="39"/>
      <c r="B570" s="40" t="s">
        <v>574</v>
      </c>
      <c r="C570" s="39" t="s">
        <v>166</v>
      </c>
      <c r="D570" s="41" t="s">
        <v>167</v>
      </c>
      <c r="E570" s="42" t="n">
        <v>1</v>
      </c>
      <c r="F570" s="39" t="s">
        <v>38</v>
      </c>
    </row>
    <row r="571" customFormat="false" ht="12.75" hidden="false" customHeight="false" outlineLevel="0" collapsed="false">
      <c r="A571" s="39"/>
      <c r="B571" s="40" t="s">
        <v>574</v>
      </c>
      <c r="C571" s="39" t="s">
        <v>296</v>
      </c>
      <c r="D571" s="41" t="s">
        <v>158</v>
      </c>
      <c r="E571" s="42" t="n">
        <v>3</v>
      </c>
      <c r="F571" s="39" t="s">
        <v>38</v>
      </c>
    </row>
    <row r="572" customFormat="false" ht="12.75" hidden="false" customHeight="false" outlineLevel="0" collapsed="false">
      <c r="A572" s="39"/>
      <c r="B572" s="40" t="s">
        <v>574</v>
      </c>
      <c r="C572" s="39" t="s">
        <v>299</v>
      </c>
      <c r="D572" s="41" t="s">
        <v>167</v>
      </c>
      <c r="E572" s="42" t="n">
        <v>1</v>
      </c>
      <c r="F572" s="39" t="s">
        <v>38</v>
      </c>
    </row>
    <row r="573" customFormat="false" ht="12.75" hidden="false" customHeight="false" outlineLevel="0" collapsed="false">
      <c r="A573" s="39"/>
      <c r="B573" s="40" t="s">
        <v>575</v>
      </c>
      <c r="C573" s="39" t="s">
        <v>157</v>
      </c>
      <c r="D573" s="41" t="s">
        <v>158</v>
      </c>
      <c r="E573" s="42" t="n">
        <v>3</v>
      </c>
      <c r="F573" s="39" t="s">
        <v>38</v>
      </c>
    </row>
    <row r="574" customFormat="false" ht="12.75" hidden="false" customHeight="false" outlineLevel="0" collapsed="false">
      <c r="A574" s="39"/>
      <c r="B574" s="40" t="s">
        <v>575</v>
      </c>
      <c r="C574" s="39" t="s">
        <v>298</v>
      </c>
      <c r="D574" s="41" t="s">
        <v>172</v>
      </c>
      <c r="E574" s="42" t="n">
        <v>1</v>
      </c>
      <c r="F574" s="39" t="s">
        <v>38</v>
      </c>
    </row>
    <row r="575" customFormat="false" ht="12.75" hidden="false" customHeight="false" outlineLevel="0" collapsed="false">
      <c r="A575" s="39"/>
      <c r="B575" s="40" t="s">
        <v>575</v>
      </c>
      <c r="C575" s="39" t="s">
        <v>576</v>
      </c>
      <c r="D575" s="41" t="s">
        <v>167</v>
      </c>
      <c r="E575" s="42" t="n">
        <v>1</v>
      </c>
      <c r="F575" s="39" t="s">
        <v>38</v>
      </c>
    </row>
    <row r="576" customFormat="false" ht="12.75" hidden="false" customHeight="false" outlineLevel="0" collapsed="false">
      <c r="A576" s="39"/>
      <c r="B576" s="40" t="s">
        <v>577</v>
      </c>
      <c r="C576" s="39" t="s">
        <v>160</v>
      </c>
      <c r="D576" s="41" t="s">
        <v>158</v>
      </c>
      <c r="E576" s="42" t="n">
        <v>6</v>
      </c>
      <c r="F576" s="39" t="s">
        <v>38</v>
      </c>
    </row>
    <row r="577" customFormat="false" ht="12.75" hidden="false" customHeight="false" outlineLevel="0" collapsed="false">
      <c r="A577" s="39"/>
      <c r="B577" s="40" t="s">
        <v>577</v>
      </c>
      <c r="C577" s="39" t="s">
        <v>166</v>
      </c>
      <c r="D577" s="41" t="s">
        <v>167</v>
      </c>
      <c r="E577" s="42" t="n">
        <v>1</v>
      </c>
      <c r="F577" s="39" t="s">
        <v>38</v>
      </c>
    </row>
    <row r="578" customFormat="false" ht="12.75" hidden="false" customHeight="false" outlineLevel="0" collapsed="false">
      <c r="A578" s="39"/>
      <c r="B578" s="40" t="s">
        <v>578</v>
      </c>
      <c r="C578" s="39" t="s">
        <v>160</v>
      </c>
      <c r="D578" s="41" t="s">
        <v>158</v>
      </c>
      <c r="E578" s="42" t="n">
        <v>6</v>
      </c>
      <c r="F578" s="39" t="s">
        <v>38</v>
      </c>
    </row>
    <row r="579" customFormat="false" ht="12.75" hidden="false" customHeight="false" outlineLevel="0" collapsed="false">
      <c r="A579" s="39"/>
      <c r="B579" s="40" t="s">
        <v>578</v>
      </c>
      <c r="C579" s="39" t="s">
        <v>166</v>
      </c>
      <c r="D579" s="41" t="s">
        <v>167</v>
      </c>
      <c r="E579" s="42" t="n">
        <v>1</v>
      </c>
      <c r="F579" s="39" t="s">
        <v>38</v>
      </c>
    </row>
    <row r="580" customFormat="false" ht="12.75" hidden="false" customHeight="false" outlineLevel="0" collapsed="false">
      <c r="A580" s="39"/>
      <c r="B580" s="40" t="s">
        <v>579</v>
      </c>
      <c r="C580" s="39" t="s">
        <v>160</v>
      </c>
      <c r="D580" s="41" t="s">
        <v>158</v>
      </c>
      <c r="E580" s="42" t="n">
        <v>3</v>
      </c>
      <c r="F580" s="39" t="s">
        <v>38</v>
      </c>
    </row>
    <row r="581" customFormat="false" ht="12.75" hidden="false" customHeight="false" outlineLevel="0" collapsed="false">
      <c r="A581" s="39"/>
      <c r="B581" s="40" t="s">
        <v>579</v>
      </c>
      <c r="C581" s="39" t="s">
        <v>166</v>
      </c>
      <c r="D581" s="41" t="s">
        <v>167</v>
      </c>
      <c r="E581" s="42" t="n">
        <v>1</v>
      </c>
      <c r="F581" s="39" t="s">
        <v>38</v>
      </c>
    </row>
    <row r="582" customFormat="false" ht="12.75" hidden="false" customHeight="false" outlineLevel="0" collapsed="false">
      <c r="A582" s="39"/>
      <c r="B582" s="40" t="s">
        <v>580</v>
      </c>
      <c r="C582" s="39" t="s">
        <v>160</v>
      </c>
      <c r="D582" s="41" t="s">
        <v>158</v>
      </c>
      <c r="E582" s="42" t="n">
        <v>3</v>
      </c>
      <c r="F582" s="39" t="s">
        <v>38</v>
      </c>
    </row>
    <row r="583" customFormat="false" ht="12.75" hidden="false" customHeight="false" outlineLevel="0" collapsed="false">
      <c r="A583" s="39"/>
      <c r="B583" s="40" t="s">
        <v>580</v>
      </c>
      <c r="C583" s="39" t="s">
        <v>166</v>
      </c>
      <c r="D583" s="41" t="s">
        <v>167</v>
      </c>
      <c r="E583" s="42" t="n">
        <v>1</v>
      </c>
      <c r="F583" s="39" t="s">
        <v>38</v>
      </c>
    </row>
    <row r="584" customFormat="false" ht="12.75" hidden="false" customHeight="false" outlineLevel="0" collapsed="false">
      <c r="A584" s="39"/>
      <c r="B584" s="40" t="s">
        <v>581</v>
      </c>
      <c r="C584" s="39" t="s">
        <v>160</v>
      </c>
      <c r="D584" s="41" t="s">
        <v>158</v>
      </c>
      <c r="E584" s="42" t="n">
        <v>3</v>
      </c>
      <c r="F584" s="39" t="s">
        <v>38</v>
      </c>
    </row>
    <row r="585" customFormat="false" ht="12.75" hidden="false" customHeight="false" outlineLevel="0" collapsed="false">
      <c r="A585" s="39"/>
      <c r="B585" s="40" t="s">
        <v>581</v>
      </c>
      <c r="C585" s="39" t="s">
        <v>166</v>
      </c>
      <c r="D585" s="41" t="s">
        <v>167</v>
      </c>
      <c r="E585" s="42" t="n">
        <v>1</v>
      </c>
      <c r="F585" s="39" t="s">
        <v>38</v>
      </c>
    </row>
    <row r="586" customFormat="false" ht="12.75" hidden="false" customHeight="false" outlineLevel="0" collapsed="false">
      <c r="A586" s="39"/>
      <c r="B586" s="40" t="s">
        <v>582</v>
      </c>
      <c r="C586" s="39" t="s">
        <v>160</v>
      </c>
      <c r="D586" s="41" t="s">
        <v>158</v>
      </c>
      <c r="E586" s="42" t="n">
        <v>3</v>
      </c>
      <c r="F586" s="39" t="s">
        <v>38</v>
      </c>
    </row>
    <row r="587" customFormat="false" ht="12.75" hidden="false" customHeight="false" outlineLevel="0" collapsed="false">
      <c r="A587" s="39"/>
      <c r="B587" s="40" t="s">
        <v>582</v>
      </c>
      <c r="C587" s="39" t="s">
        <v>166</v>
      </c>
      <c r="D587" s="41" t="s">
        <v>167</v>
      </c>
      <c r="E587" s="42" t="n">
        <v>1</v>
      </c>
      <c r="F587" s="39" t="s">
        <v>38</v>
      </c>
    </row>
    <row r="588" customFormat="false" ht="12.75" hidden="false" customHeight="false" outlineLevel="0" collapsed="false">
      <c r="A588" s="39"/>
      <c r="B588" s="40" t="s">
        <v>583</v>
      </c>
      <c r="C588" s="39" t="s">
        <v>160</v>
      </c>
      <c r="D588" s="41" t="s">
        <v>158</v>
      </c>
      <c r="E588" s="42" t="n">
        <v>3</v>
      </c>
      <c r="F588" s="39" t="s">
        <v>38</v>
      </c>
    </row>
    <row r="589" customFormat="false" ht="12.75" hidden="false" customHeight="false" outlineLevel="0" collapsed="false">
      <c r="A589" s="39"/>
      <c r="B589" s="40" t="s">
        <v>583</v>
      </c>
      <c r="C589" s="39" t="s">
        <v>166</v>
      </c>
      <c r="D589" s="41" t="s">
        <v>167</v>
      </c>
      <c r="E589" s="42" t="n">
        <v>1</v>
      </c>
      <c r="F589" s="39" t="s">
        <v>38</v>
      </c>
    </row>
    <row r="590" customFormat="false" ht="12.75" hidden="false" customHeight="false" outlineLevel="0" collapsed="false">
      <c r="A590" s="39"/>
      <c r="B590" s="40" t="s">
        <v>584</v>
      </c>
      <c r="C590" s="39" t="s">
        <v>160</v>
      </c>
      <c r="D590" s="41" t="s">
        <v>158</v>
      </c>
      <c r="E590" s="42" t="n">
        <v>4</v>
      </c>
      <c r="F590" s="39" t="s">
        <v>38</v>
      </c>
    </row>
    <row r="591" customFormat="false" ht="12.75" hidden="false" customHeight="false" outlineLevel="0" collapsed="false">
      <c r="A591" s="39"/>
      <c r="B591" s="40" t="s">
        <v>585</v>
      </c>
      <c r="C591" s="39" t="s">
        <v>160</v>
      </c>
      <c r="D591" s="41" t="s">
        <v>158</v>
      </c>
      <c r="E591" s="42" t="n">
        <v>4</v>
      </c>
      <c r="F591" s="39" t="s">
        <v>38</v>
      </c>
    </row>
    <row r="592" customFormat="false" ht="12.75" hidden="false" customHeight="false" outlineLevel="0" collapsed="false">
      <c r="A592" s="39"/>
      <c r="B592" s="40" t="s">
        <v>586</v>
      </c>
      <c r="C592" s="39" t="s">
        <v>160</v>
      </c>
      <c r="D592" s="41" t="s">
        <v>158</v>
      </c>
      <c r="E592" s="42" t="n">
        <v>3</v>
      </c>
      <c r="F592" s="39" t="s">
        <v>38</v>
      </c>
    </row>
    <row r="593" customFormat="false" ht="12.75" hidden="false" customHeight="false" outlineLevel="0" collapsed="false">
      <c r="A593" s="39"/>
      <c r="B593" s="40" t="s">
        <v>586</v>
      </c>
      <c r="C593" s="39" t="s">
        <v>166</v>
      </c>
      <c r="D593" s="41" t="s">
        <v>167</v>
      </c>
      <c r="E593" s="42" t="n">
        <v>1</v>
      </c>
      <c r="F593" s="39" t="s">
        <v>38</v>
      </c>
    </row>
    <row r="594" customFormat="false" ht="12.75" hidden="false" customHeight="false" outlineLevel="0" collapsed="false">
      <c r="A594" s="39"/>
      <c r="B594" s="40" t="s">
        <v>587</v>
      </c>
      <c r="C594" s="39" t="s">
        <v>160</v>
      </c>
      <c r="D594" s="41" t="s">
        <v>158</v>
      </c>
      <c r="E594" s="42" t="n">
        <v>3</v>
      </c>
      <c r="F594" s="39" t="s">
        <v>38</v>
      </c>
    </row>
    <row r="595" customFormat="false" ht="12.75" hidden="false" customHeight="false" outlineLevel="0" collapsed="false">
      <c r="A595" s="39"/>
      <c r="B595" s="40" t="s">
        <v>587</v>
      </c>
      <c r="C595" s="39" t="s">
        <v>166</v>
      </c>
      <c r="D595" s="41" t="s">
        <v>167</v>
      </c>
      <c r="E595" s="42" t="n">
        <v>1</v>
      </c>
      <c r="F595" s="39" t="s">
        <v>38</v>
      </c>
    </row>
    <row r="596" customFormat="false" ht="12.75" hidden="false" customHeight="false" outlineLevel="0" collapsed="false">
      <c r="A596" s="39"/>
      <c r="B596" s="40" t="s">
        <v>588</v>
      </c>
      <c r="C596" s="39" t="s">
        <v>160</v>
      </c>
      <c r="D596" s="41" t="s">
        <v>158</v>
      </c>
      <c r="E596" s="42" t="n">
        <v>3</v>
      </c>
      <c r="F596" s="39" t="s">
        <v>38</v>
      </c>
    </row>
    <row r="597" customFormat="false" ht="12.75" hidden="false" customHeight="false" outlineLevel="0" collapsed="false">
      <c r="A597" s="39"/>
      <c r="B597" s="40" t="s">
        <v>588</v>
      </c>
      <c r="C597" s="39" t="s">
        <v>166</v>
      </c>
      <c r="D597" s="41" t="s">
        <v>167</v>
      </c>
      <c r="E597" s="42" t="n">
        <v>1</v>
      </c>
      <c r="F597" s="39" t="s">
        <v>38</v>
      </c>
    </row>
    <row r="598" customFormat="false" ht="12.75" hidden="false" customHeight="false" outlineLevel="0" collapsed="false">
      <c r="A598" s="39"/>
      <c r="B598" s="40" t="s">
        <v>589</v>
      </c>
      <c r="C598" s="39" t="s">
        <v>157</v>
      </c>
      <c r="D598" s="41" t="s">
        <v>158</v>
      </c>
      <c r="E598" s="42" t="n">
        <v>3</v>
      </c>
      <c r="F598" s="39" t="s">
        <v>38</v>
      </c>
    </row>
    <row r="599" customFormat="false" ht="12.75" hidden="false" customHeight="false" outlineLevel="0" collapsed="false">
      <c r="A599" s="39"/>
      <c r="B599" s="40" t="s">
        <v>589</v>
      </c>
      <c r="C599" s="39" t="s">
        <v>178</v>
      </c>
      <c r="D599" s="41" t="s">
        <v>167</v>
      </c>
      <c r="E599" s="42" t="n">
        <v>1</v>
      </c>
      <c r="F599" s="39" t="s">
        <v>38</v>
      </c>
    </row>
    <row r="600" customFormat="false" ht="12.75" hidden="false" customHeight="false" outlineLevel="0" collapsed="false">
      <c r="A600" s="39"/>
      <c r="B600" s="40" t="s">
        <v>590</v>
      </c>
      <c r="C600" s="39" t="s">
        <v>160</v>
      </c>
      <c r="D600" s="41" t="s">
        <v>158</v>
      </c>
      <c r="E600" s="42" t="n">
        <v>3</v>
      </c>
      <c r="F600" s="39" t="s">
        <v>38</v>
      </c>
    </row>
    <row r="601" customFormat="false" ht="12.75" hidden="false" customHeight="false" outlineLevel="0" collapsed="false">
      <c r="A601" s="39"/>
      <c r="B601" s="40" t="s">
        <v>590</v>
      </c>
      <c r="C601" s="39" t="s">
        <v>166</v>
      </c>
      <c r="D601" s="41" t="s">
        <v>167</v>
      </c>
      <c r="E601" s="42" t="n">
        <v>1</v>
      </c>
      <c r="F601" s="39" t="s">
        <v>38</v>
      </c>
    </row>
    <row r="602" customFormat="false" ht="12.75" hidden="false" customHeight="false" outlineLevel="0" collapsed="false">
      <c r="A602" s="39"/>
      <c r="B602" s="40" t="s">
        <v>591</v>
      </c>
      <c r="C602" s="39" t="s">
        <v>160</v>
      </c>
      <c r="D602" s="41" t="s">
        <v>158</v>
      </c>
      <c r="E602" s="42" t="n">
        <v>3</v>
      </c>
      <c r="F602" s="39" t="s">
        <v>38</v>
      </c>
    </row>
    <row r="603" customFormat="false" ht="12.75" hidden="false" customHeight="false" outlineLevel="0" collapsed="false">
      <c r="A603" s="39"/>
      <c r="B603" s="40" t="s">
        <v>591</v>
      </c>
      <c r="C603" s="39" t="s">
        <v>166</v>
      </c>
      <c r="D603" s="41" t="s">
        <v>167</v>
      </c>
      <c r="E603" s="42" t="n">
        <v>1</v>
      </c>
      <c r="F603" s="39" t="s">
        <v>38</v>
      </c>
    </row>
    <row r="604" customFormat="false" ht="12.75" hidden="false" customHeight="false" outlineLevel="0" collapsed="false">
      <c r="A604" s="39"/>
      <c r="B604" s="40" t="s">
        <v>592</v>
      </c>
      <c r="C604" s="39" t="s">
        <v>160</v>
      </c>
      <c r="D604" s="41" t="s">
        <v>158</v>
      </c>
      <c r="E604" s="42" t="n">
        <v>3</v>
      </c>
      <c r="F604" s="39" t="s">
        <v>38</v>
      </c>
    </row>
    <row r="605" customFormat="false" ht="12.75" hidden="false" customHeight="false" outlineLevel="0" collapsed="false">
      <c r="A605" s="39"/>
      <c r="B605" s="40" t="s">
        <v>592</v>
      </c>
      <c r="C605" s="39" t="s">
        <v>166</v>
      </c>
      <c r="D605" s="41" t="s">
        <v>167</v>
      </c>
      <c r="E605" s="42" t="n">
        <v>1</v>
      </c>
      <c r="F605" s="39" t="s">
        <v>38</v>
      </c>
    </row>
    <row r="606" customFormat="false" ht="12.75" hidden="false" customHeight="false" outlineLevel="0" collapsed="false">
      <c r="A606" s="39"/>
      <c r="B606" s="40" t="s">
        <v>593</v>
      </c>
      <c r="C606" s="39" t="s">
        <v>160</v>
      </c>
      <c r="D606" s="41" t="s">
        <v>158</v>
      </c>
      <c r="E606" s="42" t="n">
        <v>2</v>
      </c>
      <c r="F606" s="39" t="s">
        <v>38</v>
      </c>
    </row>
    <row r="607" customFormat="false" ht="12.75" hidden="false" customHeight="false" outlineLevel="0" collapsed="false">
      <c r="A607" s="39"/>
      <c r="B607" s="40" t="s">
        <v>593</v>
      </c>
      <c r="C607" s="39" t="s">
        <v>171</v>
      </c>
      <c r="D607" s="41" t="s">
        <v>172</v>
      </c>
      <c r="E607" s="42" t="n">
        <v>1</v>
      </c>
      <c r="F607" s="39" t="s">
        <v>38</v>
      </c>
    </row>
    <row r="608" customFormat="false" ht="12.75" hidden="false" customHeight="false" outlineLevel="0" collapsed="false">
      <c r="A608" s="39"/>
      <c r="B608" s="40" t="s">
        <v>593</v>
      </c>
      <c r="C608" s="39" t="s">
        <v>166</v>
      </c>
      <c r="D608" s="41" t="s">
        <v>167</v>
      </c>
      <c r="E608" s="42" t="n">
        <v>1</v>
      </c>
      <c r="F608" s="39" t="s">
        <v>38</v>
      </c>
    </row>
    <row r="609" customFormat="false" ht="12.75" hidden="false" customHeight="false" outlineLevel="0" collapsed="false">
      <c r="A609" s="39"/>
      <c r="B609" s="40" t="s">
        <v>594</v>
      </c>
      <c r="C609" s="39" t="s">
        <v>160</v>
      </c>
      <c r="D609" s="41" t="s">
        <v>158</v>
      </c>
      <c r="E609" s="42" t="n">
        <v>2</v>
      </c>
      <c r="F609" s="39" t="s">
        <v>38</v>
      </c>
    </row>
    <row r="610" customFormat="false" ht="12.75" hidden="false" customHeight="false" outlineLevel="0" collapsed="false">
      <c r="A610" s="39"/>
      <c r="B610" s="40" t="s">
        <v>594</v>
      </c>
      <c r="C610" s="39" t="s">
        <v>171</v>
      </c>
      <c r="D610" s="41" t="s">
        <v>172</v>
      </c>
      <c r="E610" s="42" t="n">
        <v>1</v>
      </c>
      <c r="F610" s="39" t="s">
        <v>38</v>
      </c>
    </row>
    <row r="611" customFormat="false" ht="12.75" hidden="false" customHeight="false" outlineLevel="0" collapsed="false">
      <c r="A611" s="39"/>
      <c r="B611" s="40" t="s">
        <v>594</v>
      </c>
      <c r="C611" s="39" t="s">
        <v>166</v>
      </c>
      <c r="D611" s="41" t="s">
        <v>167</v>
      </c>
      <c r="E611" s="42" t="n">
        <v>1</v>
      </c>
      <c r="F611" s="39" t="s">
        <v>38</v>
      </c>
    </row>
    <row r="612" customFormat="false" ht="12.75" hidden="false" customHeight="false" outlineLevel="0" collapsed="false">
      <c r="A612" s="39"/>
      <c r="B612" s="40" t="s">
        <v>595</v>
      </c>
      <c r="C612" s="39" t="s">
        <v>160</v>
      </c>
      <c r="D612" s="41" t="s">
        <v>158</v>
      </c>
      <c r="E612" s="42" t="n">
        <v>2</v>
      </c>
      <c r="F612" s="39" t="s">
        <v>38</v>
      </c>
    </row>
    <row r="613" customFormat="false" ht="12.75" hidden="false" customHeight="false" outlineLevel="0" collapsed="false">
      <c r="A613" s="39"/>
      <c r="B613" s="40" t="s">
        <v>595</v>
      </c>
      <c r="C613" s="39" t="s">
        <v>171</v>
      </c>
      <c r="D613" s="41" t="s">
        <v>172</v>
      </c>
      <c r="E613" s="42" t="n">
        <v>1</v>
      </c>
      <c r="F613" s="39" t="s">
        <v>38</v>
      </c>
    </row>
    <row r="614" customFormat="false" ht="12.75" hidden="false" customHeight="false" outlineLevel="0" collapsed="false">
      <c r="A614" s="39"/>
      <c r="B614" s="40" t="s">
        <v>595</v>
      </c>
      <c r="C614" s="39" t="s">
        <v>166</v>
      </c>
      <c r="D614" s="41" t="s">
        <v>167</v>
      </c>
      <c r="E614" s="42" t="n">
        <v>1</v>
      </c>
      <c r="F614" s="39" t="s">
        <v>38</v>
      </c>
    </row>
    <row r="615" customFormat="false" ht="12.75" hidden="false" customHeight="false" outlineLevel="0" collapsed="false">
      <c r="A615" s="39"/>
      <c r="B615" s="40" t="s">
        <v>596</v>
      </c>
      <c r="C615" s="39" t="s">
        <v>160</v>
      </c>
      <c r="D615" s="41" t="s">
        <v>158</v>
      </c>
      <c r="E615" s="42" t="n">
        <v>1</v>
      </c>
      <c r="F615" s="39" t="s">
        <v>38</v>
      </c>
    </row>
    <row r="616" customFormat="false" ht="12.75" hidden="false" customHeight="false" outlineLevel="0" collapsed="false">
      <c r="A616" s="39"/>
      <c r="B616" s="40" t="s">
        <v>597</v>
      </c>
      <c r="C616" s="39" t="s">
        <v>160</v>
      </c>
      <c r="D616" s="41" t="s">
        <v>158</v>
      </c>
      <c r="E616" s="42" t="n">
        <v>2</v>
      </c>
      <c r="F616" s="39" t="s">
        <v>38</v>
      </c>
    </row>
    <row r="617" customFormat="false" ht="12.75" hidden="false" customHeight="false" outlineLevel="0" collapsed="false">
      <c r="A617" s="39"/>
      <c r="B617" s="40" t="s">
        <v>598</v>
      </c>
      <c r="C617" s="39" t="s">
        <v>160</v>
      </c>
      <c r="D617" s="41" t="s">
        <v>158</v>
      </c>
      <c r="E617" s="42" t="n">
        <v>2</v>
      </c>
      <c r="F617" s="39" t="s">
        <v>38</v>
      </c>
    </row>
    <row r="618" customFormat="false" ht="12.75" hidden="false" customHeight="false" outlineLevel="0" collapsed="false">
      <c r="A618" s="39"/>
      <c r="B618" s="40" t="s">
        <v>599</v>
      </c>
      <c r="C618" s="39" t="s">
        <v>160</v>
      </c>
      <c r="D618" s="41" t="s">
        <v>158</v>
      </c>
      <c r="E618" s="42" t="n">
        <v>2</v>
      </c>
      <c r="F618" s="39" t="s">
        <v>38</v>
      </c>
    </row>
    <row r="619" customFormat="false" ht="12.75" hidden="false" customHeight="false" outlineLevel="0" collapsed="false">
      <c r="A619" s="39"/>
      <c r="B619" s="40" t="s">
        <v>600</v>
      </c>
      <c r="C619" s="39" t="s">
        <v>160</v>
      </c>
      <c r="D619" s="41" t="s">
        <v>158</v>
      </c>
      <c r="E619" s="42" t="n">
        <v>2</v>
      </c>
      <c r="F619" s="39" t="s">
        <v>38</v>
      </c>
    </row>
    <row r="620" customFormat="false" ht="12.75" hidden="false" customHeight="false" outlineLevel="0" collapsed="false">
      <c r="A620" s="39"/>
      <c r="B620" s="40" t="s">
        <v>601</v>
      </c>
      <c r="C620" s="39" t="s">
        <v>160</v>
      </c>
      <c r="D620" s="41" t="s">
        <v>158</v>
      </c>
      <c r="E620" s="42" t="n">
        <v>2</v>
      </c>
      <c r="F620" s="39" t="s">
        <v>38</v>
      </c>
    </row>
    <row r="621" customFormat="false" ht="12.75" hidden="false" customHeight="false" outlineLevel="0" collapsed="false">
      <c r="A621" s="39"/>
      <c r="B621" s="40" t="s">
        <v>602</v>
      </c>
      <c r="C621" s="39" t="s">
        <v>160</v>
      </c>
      <c r="D621" s="41" t="s">
        <v>158</v>
      </c>
      <c r="E621" s="42" t="n">
        <v>2</v>
      </c>
      <c r="F621" s="39" t="s">
        <v>38</v>
      </c>
    </row>
    <row r="622" customFormat="false" ht="12.75" hidden="false" customHeight="false" outlineLevel="0" collapsed="false">
      <c r="A622" s="39"/>
      <c r="B622" s="40" t="s">
        <v>603</v>
      </c>
      <c r="C622" s="39" t="s">
        <v>604</v>
      </c>
      <c r="D622" s="41" t="s">
        <v>605</v>
      </c>
      <c r="E622" s="42" t="n">
        <v>3</v>
      </c>
      <c r="F622" s="39" t="s">
        <v>303</v>
      </c>
    </row>
    <row r="623" customFormat="false" ht="12.75" hidden="false" customHeight="false" outlineLevel="0" collapsed="false">
      <c r="A623" s="39"/>
      <c r="B623" s="40" t="s">
        <v>603</v>
      </c>
      <c r="C623" s="39" t="s">
        <v>606</v>
      </c>
      <c r="D623" s="41" t="s">
        <v>607</v>
      </c>
      <c r="E623" s="42" t="n">
        <v>1</v>
      </c>
      <c r="F623" s="39" t="s">
        <v>303</v>
      </c>
    </row>
    <row r="624" customFormat="false" ht="12.75" hidden="false" customHeight="false" outlineLevel="0" collapsed="false">
      <c r="A624" s="39"/>
      <c r="B624" s="40" t="s">
        <v>608</v>
      </c>
      <c r="C624" s="39" t="s">
        <v>160</v>
      </c>
      <c r="D624" s="41" t="s">
        <v>158</v>
      </c>
      <c r="E624" s="42" t="n">
        <v>6</v>
      </c>
      <c r="F624" s="39" t="s">
        <v>38</v>
      </c>
    </row>
    <row r="625" customFormat="false" ht="12.75" hidden="false" customHeight="false" outlineLevel="0" collapsed="false">
      <c r="A625" s="39"/>
      <c r="B625" s="40" t="s">
        <v>609</v>
      </c>
      <c r="C625" s="39" t="s">
        <v>160</v>
      </c>
      <c r="D625" s="41" t="s">
        <v>158</v>
      </c>
      <c r="E625" s="42" t="n">
        <v>6</v>
      </c>
      <c r="F625" s="39" t="s">
        <v>38</v>
      </c>
    </row>
    <row r="626" customFormat="false" ht="12.75" hidden="false" customHeight="false" outlineLevel="0" collapsed="false">
      <c r="A626" s="39"/>
      <c r="B626" s="40" t="s">
        <v>610</v>
      </c>
      <c r="C626" s="39" t="s">
        <v>160</v>
      </c>
      <c r="D626" s="41" t="s">
        <v>158</v>
      </c>
      <c r="E626" s="42" t="n">
        <v>8</v>
      </c>
      <c r="F626" s="39" t="s">
        <v>38</v>
      </c>
    </row>
    <row r="627" customFormat="false" ht="12.75" hidden="false" customHeight="false" outlineLevel="0" collapsed="false">
      <c r="A627" s="39"/>
      <c r="B627" s="40" t="s">
        <v>611</v>
      </c>
      <c r="C627" s="39" t="s">
        <v>160</v>
      </c>
      <c r="D627" s="41" t="s">
        <v>158</v>
      </c>
      <c r="E627" s="42" t="n">
        <v>8</v>
      </c>
      <c r="F627" s="39" t="s">
        <v>38</v>
      </c>
    </row>
    <row r="628" customFormat="false" ht="12.75" hidden="false" customHeight="false" outlineLevel="0" collapsed="false">
      <c r="A628" s="39"/>
      <c r="B628" s="40" t="s">
        <v>612</v>
      </c>
      <c r="C628" s="39" t="s">
        <v>160</v>
      </c>
      <c r="D628" s="41" t="s">
        <v>158</v>
      </c>
      <c r="E628" s="42" t="n">
        <v>8</v>
      </c>
      <c r="F628" s="39" t="s">
        <v>38</v>
      </c>
    </row>
    <row r="629" customFormat="false" ht="12.75" hidden="false" customHeight="false" outlineLevel="0" collapsed="false">
      <c r="A629" s="39"/>
      <c r="B629" s="40" t="s">
        <v>613</v>
      </c>
      <c r="C629" s="39" t="s">
        <v>160</v>
      </c>
      <c r="D629" s="41" t="s">
        <v>158</v>
      </c>
      <c r="E629" s="42" t="n">
        <v>8</v>
      </c>
      <c r="F629" s="39" t="s">
        <v>38</v>
      </c>
    </row>
    <row r="630" customFormat="false" ht="12.75" hidden="false" customHeight="false" outlineLevel="0" collapsed="false">
      <c r="A630" s="39"/>
      <c r="B630" s="40" t="s">
        <v>614</v>
      </c>
      <c r="C630" s="39" t="s">
        <v>160</v>
      </c>
      <c r="D630" s="41" t="s">
        <v>158</v>
      </c>
      <c r="E630" s="42" t="n">
        <v>6</v>
      </c>
      <c r="F630" s="39" t="s">
        <v>38</v>
      </c>
    </row>
    <row r="631" customFormat="false" ht="12.75" hidden="false" customHeight="false" outlineLevel="0" collapsed="false">
      <c r="A631" s="39"/>
      <c r="B631" s="40" t="s">
        <v>615</v>
      </c>
      <c r="C631" s="39" t="s">
        <v>160</v>
      </c>
      <c r="D631" s="41" t="s">
        <v>158</v>
      </c>
      <c r="E631" s="42" t="n">
        <v>8</v>
      </c>
      <c r="F631" s="39" t="s">
        <v>38</v>
      </c>
    </row>
    <row r="632" customFormat="false" ht="12.75" hidden="false" customHeight="false" outlineLevel="0" collapsed="false">
      <c r="A632" s="39"/>
      <c r="B632" s="40" t="s">
        <v>616</v>
      </c>
      <c r="C632" s="39" t="s">
        <v>160</v>
      </c>
      <c r="D632" s="41" t="s">
        <v>158</v>
      </c>
      <c r="E632" s="42" t="n">
        <v>6</v>
      </c>
      <c r="F632" s="39" t="s">
        <v>38</v>
      </c>
    </row>
    <row r="633" customFormat="false" ht="12.75" hidden="false" customHeight="false" outlineLevel="0" collapsed="false">
      <c r="A633" s="39"/>
      <c r="B633" s="40" t="s">
        <v>617</v>
      </c>
      <c r="C633" s="39" t="s">
        <v>160</v>
      </c>
      <c r="D633" s="41" t="s">
        <v>158</v>
      </c>
      <c r="E633" s="42" t="n">
        <v>6</v>
      </c>
      <c r="F633" s="39" t="s">
        <v>38</v>
      </c>
    </row>
    <row r="634" customFormat="false" ht="12.75" hidden="false" customHeight="false" outlineLevel="0" collapsed="false">
      <c r="A634" s="39"/>
      <c r="B634" s="40" t="s">
        <v>618</v>
      </c>
      <c r="C634" s="39" t="s">
        <v>160</v>
      </c>
      <c r="D634" s="41" t="s">
        <v>158</v>
      </c>
      <c r="E634" s="42" t="n">
        <v>6</v>
      </c>
      <c r="F634" s="39" t="s">
        <v>38</v>
      </c>
    </row>
    <row r="635" customFormat="false" ht="12.75" hidden="false" customHeight="false" outlineLevel="0" collapsed="false">
      <c r="A635" s="39"/>
      <c r="B635" s="40" t="s">
        <v>619</v>
      </c>
      <c r="C635" s="39" t="s">
        <v>160</v>
      </c>
      <c r="D635" s="41" t="s">
        <v>158</v>
      </c>
      <c r="E635" s="42" t="n">
        <v>6</v>
      </c>
      <c r="F635" s="39" t="s">
        <v>38</v>
      </c>
    </row>
    <row r="636" customFormat="false" ht="12.75" hidden="false" customHeight="false" outlineLevel="0" collapsed="false">
      <c r="A636" s="39"/>
      <c r="B636" s="40" t="s">
        <v>620</v>
      </c>
      <c r="C636" s="39" t="s">
        <v>160</v>
      </c>
      <c r="D636" s="41" t="s">
        <v>158</v>
      </c>
      <c r="E636" s="42" t="n">
        <v>8</v>
      </c>
      <c r="F636" s="39" t="s">
        <v>38</v>
      </c>
    </row>
    <row r="637" customFormat="false" ht="12.75" hidden="false" customHeight="false" outlineLevel="0" collapsed="false">
      <c r="A637" s="39"/>
      <c r="B637" s="40" t="s">
        <v>621</v>
      </c>
      <c r="C637" s="39" t="s">
        <v>160</v>
      </c>
      <c r="D637" s="41" t="s">
        <v>158</v>
      </c>
      <c r="E637" s="42" t="n">
        <v>8</v>
      </c>
      <c r="F637" s="39" t="s">
        <v>38</v>
      </c>
    </row>
    <row r="638" customFormat="false" ht="12.75" hidden="false" customHeight="false" outlineLevel="0" collapsed="false">
      <c r="A638" s="39"/>
      <c r="B638" s="40" t="s">
        <v>622</v>
      </c>
      <c r="C638" s="39" t="s">
        <v>160</v>
      </c>
      <c r="D638" s="41" t="s">
        <v>158</v>
      </c>
      <c r="E638" s="42" t="n">
        <v>3</v>
      </c>
      <c r="F638" s="39" t="s">
        <v>38</v>
      </c>
    </row>
    <row r="639" customFormat="false" ht="12.75" hidden="false" customHeight="false" outlineLevel="0" collapsed="false">
      <c r="A639" s="39"/>
      <c r="B639" s="40" t="s">
        <v>623</v>
      </c>
      <c r="C639" s="39" t="s">
        <v>160</v>
      </c>
      <c r="D639" s="41" t="s">
        <v>158</v>
      </c>
      <c r="E639" s="42" t="n">
        <v>3</v>
      </c>
      <c r="F639" s="39" t="s">
        <v>38</v>
      </c>
    </row>
    <row r="640" customFormat="false" ht="12.75" hidden="false" customHeight="false" outlineLevel="0" collapsed="false">
      <c r="A640" s="39"/>
      <c r="B640" s="40" t="s">
        <v>624</v>
      </c>
      <c r="C640" s="39" t="s">
        <v>160</v>
      </c>
      <c r="D640" s="41" t="s">
        <v>158</v>
      </c>
      <c r="E640" s="42" t="n">
        <v>3</v>
      </c>
      <c r="F640" s="39" t="s">
        <v>38</v>
      </c>
    </row>
    <row r="641" customFormat="false" ht="12.75" hidden="false" customHeight="false" outlineLevel="0" collapsed="false">
      <c r="A641" s="39"/>
      <c r="B641" s="40" t="s">
        <v>625</v>
      </c>
      <c r="C641" s="39" t="s">
        <v>160</v>
      </c>
      <c r="D641" s="41" t="s">
        <v>158</v>
      </c>
      <c r="E641" s="42" t="n">
        <v>2</v>
      </c>
      <c r="F641" s="39" t="s">
        <v>38</v>
      </c>
    </row>
    <row r="642" customFormat="false" ht="12.75" hidden="false" customHeight="false" outlineLevel="0" collapsed="false">
      <c r="A642" s="39"/>
      <c r="B642" s="40" t="s">
        <v>626</v>
      </c>
      <c r="C642" s="39" t="s">
        <v>160</v>
      </c>
      <c r="D642" s="41" t="s">
        <v>158</v>
      </c>
      <c r="E642" s="42" t="n">
        <v>3</v>
      </c>
      <c r="F642" s="39" t="s">
        <v>38</v>
      </c>
    </row>
    <row r="643" customFormat="false" ht="12.75" hidden="false" customHeight="false" outlineLevel="0" collapsed="false">
      <c r="A643" s="39"/>
      <c r="B643" s="40" t="s">
        <v>627</v>
      </c>
      <c r="C643" s="39" t="s">
        <v>160</v>
      </c>
      <c r="D643" s="41" t="s">
        <v>158</v>
      </c>
      <c r="E643" s="42" t="n">
        <v>3</v>
      </c>
      <c r="F643" s="39" t="s">
        <v>38</v>
      </c>
    </row>
    <row r="644" customFormat="false" ht="12.75" hidden="false" customHeight="false" outlineLevel="0" collapsed="false">
      <c r="A644" s="39"/>
      <c r="B644" s="40" t="s">
        <v>628</v>
      </c>
      <c r="C644" s="39" t="s">
        <v>160</v>
      </c>
      <c r="D644" s="41" t="s">
        <v>158</v>
      </c>
      <c r="E644" s="42" t="n">
        <v>11</v>
      </c>
      <c r="F644" s="39" t="s">
        <v>38</v>
      </c>
    </row>
    <row r="645" customFormat="false" ht="12.75" hidden="false" customHeight="false" outlineLevel="0" collapsed="false">
      <c r="A645" s="39"/>
      <c r="B645" s="40" t="s">
        <v>629</v>
      </c>
      <c r="C645" s="39" t="s">
        <v>160</v>
      </c>
      <c r="D645" s="41" t="s">
        <v>158</v>
      </c>
      <c r="E645" s="42" t="n">
        <v>11</v>
      </c>
      <c r="F645" s="39" t="s">
        <v>38</v>
      </c>
    </row>
    <row r="646" customFormat="false" ht="12.75" hidden="false" customHeight="false" outlineLevel="0" collapsed="false">
      <c r="A646" s="39"/>
      <c r="B646" s="40" t="s">
        <v>630</v>
      </c>
      <c r="C646" s="39" t="s">
        <v>160</v>
      </c>
      <c r="D646" s="41" t="s">
        <v>158</v>
      </c>
      <c r="E646" s="42" t="n">
        <v>11</v>
      </c>
      <c r="F646" s="39" t="s">
        <v>38</v>
      </c>
    </row>
    <row r="647" customFormat="false" ht="12.75" hidden="false" customHeight="false" outlineLevel="0" collapsed="false">
      <c r="A647" s="39"/>
      <c r="B647" s="40" t="s">
        <v>631</v>
      </c>
      <c r="C647" s="39" t="s">
        <v>160</v>
      </c>
      <c r="D647" s="41" t="s">
        <v>158</v>
      </c>
      <c r="E647" s="42" t="n">
        <v>11</v>
      </c>
      <c r="F647" s="39" t="s">
        <v>38</v>
      </c>
    </row>
    <row r="648" customFormat="false" ht="12.75" hidden="false" customHeight="false" outlineLevel="0" collapsed="false">
      <c r="A648" s="39"/>
      <c r="B648" s="40" t="s">
        <v>632</v>
      </c>
      <c r="C648" s="39" t="s">
        <v>160</v>
      </c>
      <c r="D648" s="41" t="s">
        <v>158</v>
      </c>
      <c r="E648" s="42" t="n">
        <v>2</v>
      </c>
      <c r="F648" s="39" t="s">
        <v>38</v>
      </c>
    </row>
    <row r="649" customFormat="false" ht="12.75" hidden="false" customHeight="false" outlineLevel="0" collapsed="false">
      <c r="A649" s="39"/>
      <c r="B649" s="40" t="s">
        <v>633</v>
      </c>
      <c r="C649" s="39" t="s">
        <v>160</v>
      </c>
      <c r="D649" s="41" t="s">
        <v>158</v>
      </c>
      <c r="E649" s="42" t="n">
        <v>2</v>
      </c>
      <c r="F649" s="39" t="s">
        <v>38</v>
      </c>
    </row>
    <row r="650" customFormat="false" ht="12.75" hidden="false" customHeight="false" outlineLevel="0" collapsed="false">
      <c r="A650" s="39"/>
      <c r="B650" s="40" t="s">
        <v>634</v>
      </c>
      <c r="C650" s="39" t="s">
        <v>160</v>
      </c>
      <c r="D650" s="41" t="s">
        <v>158</v>
      </c>
      <c r="E650" s="42" t="n">
        <v>2</v>
      </c>
      <c r="F650" s="39" t="s">
        <v>38</v>
      </c>
    </row>
    <row r="651" customFormat="false" ht="12.75" hidden="false" customHeight="false" outlineLevel="0" collapsed="false">
      <c r="A651" s="39"/>
      <c r="B651" s="40" t="s">
        <v>635</v>
      </c>
      <c r="C651" s="39" t="s">
        <v>160</v>
      </c>
      <c r="D651" s="41" t="s">
        <v>158</v>
      </c>
      <c r="E651" s="42" t="n">
        <v>11</v>
      </c>
      <c r="F651" s="39" t="s">
        <v>38</v>
      </c>
    </row>
    <row r="652" customFormat="false" ht="12.75" hidden="false" customHeight="false" outlineLevel="0" collapsed="false">
      <c r="A652" s="39"/>
      <c r="B652" s="40" t="s">
        <v>636</v>
      </c>
      <c r="C652" s="39" t="s">
        <v>160</v>
      </c>
      <c r="D652" s="41" t="s">
        <v>158</v>
      </c>
      <c r="E652" s="42" t="n">
        <v>11</v>
      </c>
      <c r="F652" s="39" t="s">
        <v>38</v>
      </c>
    </row>
    <row r="653" customFormat="false" ht="12.75" hidden="false" customHeight="false" outlineLevel="0" collapsed="false">
      <c r="A653" s="39"/>
      <c r="B653" s="40" t="s">
        <v>637</v>
      </c>
      <c r="C653" s="39" t="s">
        <v>160</v>
      </c>
      <c r="D653" s="41" t="s">
        <v>158</v>
      </c>
      <c r="E653" s="42" t="n">
        <v>3</v>
      </c>
      <c r="F653" s="39" t="s">
        <v>38</v>
      </c>
    </row>
    <row r="654" customFormat="false" ht="12.75" hidden="false" customHeight="false" outlineLevel="0" collapsed="false">
      <c r="A654" s="39"/>
      <c r="B654" s="40" t="s">
        <v>638</v>
      </c>
      <c r="C654" s="39" t="s">
        <v>160</v>
      </c>
      <c r="D654" s="41" t="s">
        <v>158</v>
      </c>
      <c r="E654" s="42" t="n">
        <v>3</v>
      </c>
      <c r="F654" s="39" t="s">
        <v>38</v>
      </c>
    </row>
    <row r="655" customFormat="false" ht="12.75" hidden="false" customHeight="false" outlineLevel="0" collapsed="false">
      <c r="A655" s="39"/>
      <c r="B655" s="40" t="s">
        <v>639</v>
      </c>
      <c r="C655" s="39" t="s">
        <v>160</v>
      </c>
      <c r="D655" s="41" t="s">
        <v>158</v>
      </c>
      <c r="E655" s="42" t="n">
        <v>3</v>
      </c>
      <c r="F655" s="39" t="s">
        <v>38</v>
      </c>
    </row>
    <row r="656" customFormat="false" ht="12.75" hidden="false" customHeight="false" outlineLevel="0" collapsed="false">
      <c r="A656" s="39"/>
      <c r="B656" s="40" t="s">
        <v>640</v>
      </c>
      <c r="C656" s="39" t="s">
        <v>160</v>
      </c>
      <c r="D656" s="41" t="s">
        <v>158</v>
      </c>
      <c r="E656" s="42" t="n">
        <v>2</v>
      </c>
      <c r="F656" s="39" t="s">
        <v>38</v>
      </c>
    </row>
    <row r="657" customFormat="false" ht="12.75" hidden="false" customHeight="false" outlineLevel="0" collapsed="false">
      <c r="A657" s="39"/>
      <c r="B657" s="40" t="s">
        <v>641</v>
      </c>
      <c r="C657" s="39" t="s">
        <v>160</v>
      </c>
      <c r="D657" s="41" t="s">
        <v>158</v>
      </c>
      <c r="E657" s="42" t="n">
        <v>2</v>
      </c>
      <c r="F657" s="39" t="s">
        <v>38</v>
      </c>
    </row>
    <row r="658" customFormat="false" ht="12.75" hidden="false" customHeight="false" outlineLevel="0" collapsed="false">
      <c r="A658" s="39"/>
      <c r="B658" s="40" t="s">
        <v>642</v>
      </c>
      <c r="C658" s="39" t="s">
        <v>160</v>
      </c>
      <c r="D658" s="41" t="s">
        <v>158</v>
      </c>
      <c r="E658" s="42" t="n">
        <v>6</v>
      </c>
      <c r="F658" s="39" t="s">
        <v>38</v>
      </c>
    </row>
    <row r="659" customFormat="false" ht="12.75" hidden="false" customHeight="false" outlineLevel="0" collapsed="false">
      <c r="A659" s="39"/>
      <c r="B659" s="40" t="s">
        <v>643</v>
      </c>
      <c r="C659" s="39" t="s">
        <v>160</v>
      </c>
      <c r="D659" s="41" t="s">
        <v>158</v>
      </c>
      <c r="E659" s="42" t="n">
        <v>8</v>
      </c>
      <c r="F659" s="39" t="s">
        <v>38</v>
      </c>
    </row>
    <row r="660" customFormat="false" ht="12.75" hidden="false" customHeight="false" outlineLevel="0" collapsed="false">
      <c r="A660" s="39"/>
      <c r="B660" s="40" t="s">
        <v>644</v>
      </c>
      <c r="C660" s="39" t="s">
        <v>160</v>
      </c>
      <c r="D660" s="41" t="s">
        <v>158</v>
      </c>
      <c r="E660" s="42" t="n">
        <v>10</v>
      </c>
      <c r="F660" s="39" t="s">
        <v>38</v>
      </c>
    </row>
    <row r="661" customFormat="false" ht="12.75" hidden="false" customHeight="false" outlineLevel="0" collapsed="false">
      <c r="A661" s="39"/>
      <c r="B661" s="40" t="s">
        <v>645</v>
      </c>
      <c r="C661" s="39" t="s">
        <v>311</v>
      </c>
      <c r="D661" s="41" t="s">
        <v>312</v>
      </c>
      <c r="E661" s="42" t="n">
        <v>1</v>
      </c>
      <c r="F661" s="39" t="s">
        <v>20</v>
      </c>
    </row>
    <row r="662" customFormat="false" ht="12.75" hidden="false" customHeight="false" outlineLevel="0" collapsed="false">
      <c r="A662" s="39"/>
      <c r="B662" s="40" t="s">
        <v>646</v>
      </c>
      <c r="C662" s="39" t="s">
        <v>160</v>
      </c>
      <c r="D662" s="41" t="s">
        <v>158</v>
      </c>
      <c r="E662" s="42" t="n">
        <v>9</v>
      </c>
      <c r="F662" s="39" t="s">
        <v>38</v>
      </c>
    </row>
    <row r="663" customFormat="false" ht="12.75" hidden="false" customHeight="false" outlineLevel="0" collapsed="false">
      <c r="A663" s="39"/>
      <c r="B663" s="40" t="s">
        <v>647</v>
      </c>
      <c r="C663" s="39" t="s">
        <v>160</v>
      </c>
      <c r="D663" s="41" t="s">
        <v>158</v>
      </c>
      <c r="E663" s="42" t="n">
        <v>9</v>
      </c>
      <c r="F663" s="39" t="s">
        <v>38</v>
      </c>
    </row>
    <row r="664" customFormat="false" ht="12.75" hidden="false" customHeight="false" outlineLevel="0" collapsed="false">
      <c r="A664" s="39"/>
      <c r="B664" s="40" t="s">
        <v>648</v>
      </c>
      <c r="C664" s="39" t="s">
        <v>160</v>
      </c>
      <c r="D664" s="41" t="s">
        <v>158</v>
      </c>
      <c r="E664" s="42" t="n">
        <v>9</v>
      </c>
      <c r="F664" s="39" t="s">
        <v>38</v>
      </c>
    </row>
    <row r="665" customFormat="false" ht="12.75" hidden="false" customHeight="false" outlineLevel="0" collapsed="false">
      <c r="A665" s="39"/>
      <c r="B665" s="40" t="s">
        <v>649</v>
      </c>
      <c r="C665" s="39" t="s">
        <v>160</v>
      </c>
      <c r="D665" s="41" t="s">
        <v>158</v>
      </c>
      <c r="E665" s="42" t="n">
        <v>9</v>
      </c>
      <c r="F665" s="39" t="s">
        <v>38</v>
      </c>
    </row>
    <row r="666" customFormat="false" ht="12.75" hidden="false" customHeight="false" outlineLevel="0" collapsed="false">
      <c r="A666" s="39"/>
      <c r="B666" s="40" t="s">
        <v>650</v>
      </c>
      <c r="C666" s="39" t="s">
        <v>160</v>
      </c>
      <c r="D666" s="41" t="s">
        <v>158</v>
      </c>
      <c r="E666" s="42" t="n">
        <v>9</v>
      </c>
      <c r="F666" s="39" t="s">
        <v>38</v>
      </c>
    </row>
    <row r="667" customFormat="false" ht="12.75" hidden="false" customHeight="false" outlineLevel="0" collapsed="false">
      <c r="A667" s="39"/>
      <c r="B667" s="40" t="s">
        <v>651</v>
      </c>
      <c r="C667" s="39" t="s">
        <v>160</v>
      </c>
      <c r="D667" s="41" t="s">
        <v>158</v>
      </c>
      <c r="E667" s="42" t="n">
        <v>9</v>
      </c>
      <c r="F667" s="39" t="s">
        <v>38</v>
      </c>
    </row>
    <row r="668" customFormat="false" ht="12.75" hidden="false" customHeight="false" outlineLevel="0" collapsed="false">
      <c r="A668" s="39"/>
      <c r="B668" s="40" t="s">
        <v>652</v>
      </c>
      <c r="C668" s="39" t="s">
        <v>160</v>
      </c>
      <c r="D668" s="41" t="s">
        <v>158</v>
      </c>
      <c r="E668" s="42" t="n">
        <v>9</v>
      </c>
      <c r="F668" s="39" t="s">
        <v>38</v>
      </c>
    </row>
    <row r="669" customFormat="false" ht="12.75" hidden="false" customHeight="false" outlineLevel="0" collapsed="false">
      <c r="A669" s="39"/>
      <c r="B669" s="40" t="s">
        <v>653</v>
      </c>
      <c r="C669" s="39" t="s">
        <v>160</v>
      </c>
      <c r="D669" s="41" t="s">
        <v>158</v>
      </c>
      <c r="E669" s="42" t="n">
        <v>9</v>
      </c>
      <c r="F669" s="39" t="s">
        <v>38</v>
      </c>
    </row>
    <row r="670" customFormat="false" ht="12.75" hidden="false" customHeight="false" outlineLevel="0" collapsed="false">
      <c r="A670" s="39"/>
      <c r="B670" s="40" t="s">
        <v>654</v>
      </c>
      <c r="C670" s="39" t="s">
        <v>160</v>
      </c>
      <c r="D670" s="41" t="s">
        <v>158</v>
      </c>
      <c r="E670" s="42" t="n">
        <v>9</v>
      </c>
      <c r="F670" s="39" t="s">
        <v>38</v>
      </c>
    </row>
    <row r="671" customFormat="false" ht="12.75" hidden="false" customHeight="false" outlineLevel="0" collapsed="false">
      <c r="A671" s="39"/>
      <c r="B671" s="40" t="s">
        <v>655</v>
      </c>
      <c r="C671" s="39" t="s">
        <v>160</v>
      </c>
      <c r="D671" s="41" t="s">
        <v>158</v>
      </c>
      <c r="E671" s="42" t="n">
        <v>9</v>
      </c>
      <c r="F671" s="39" t="s">
        <v>38</v>
      </c>
    </row>
    <row r="672" customFormat="false" ht="12.75" hidden="false" customHeight="false" outlineLevel="0" collapsed="false">
      <c r="A672" s="39"/>
      <c r="B672" s="40" t="s">
        <v>656</v>
      </c>
      <c r="C672" s="39" t="s">
        <v>160</v>
      </c>
      <c r="D672" s="41" t="s">
        <v>158</v>
      </c>
      <c r="E672" s="42" t="n">
        <v>9</v>
      </c>
      <c r="F672" s="39" t="s">
        <v>38</v>
      </c>
    </row>
    <row r="673" customFormat="false" ht="12.75" hidden="false" customHeight="false" outlineLevel="0" collapsed="false">
      <c r="A673" s="39"/>
      <c r="B673" s="40" t="s">
        <v>657</v>
      </c>
      <c r="C673" s="39" t="s">
        <v>160</v>
      </c>
      <c r="D673" s="41" t="s">
        <v>158</v>
      </c>
      <c r="E673" s="42" t="n">
        <v>9</v>
      </c>
      <c r="F673" s="39" t="s">
        <v>38</v>
      </c>
    </row>
    <row r="674" customFormat="false" ht="12.75" hidden="false" customHeight="false" outlineLevel="0" collapsed="false">
      <c r="A674" s="39"/>
      <c r="B674" s="40" t="s">
        <v>658</v>
      </c>
      <c r="C674" s="39" t="s">
        <v>160</v>
      </c>
      <c r="D674" s="41" t="s">
        <v>158</v>
      </c>
      <c r="E674" s="42" t="n">
        <v>9</v>
      </c>
      <c r="F674" s="39" t="s">
        <v>38</v>
      </c>
    </row>
    <row r="675" customFormat="false" ht="12.75" hidden="false" customHeight="false" outlineLevel="0" collapsed="false">
      <c r="A675" s="39"/>
      <c r="B675" s="40" t="s">
        <v>659</v>
      </c>
      <c r="C675" s="39" t="s">
        <v>160</v>
      </c>
      <c r="D675" s="41" t="s">
        <v>158</v>
      </c>
      <c r="E675" s="42" t="n">
        <v>9</v>
      </c>
      <c r="F675" s="39" t="s">
        <v>38</v>
      </c>
    </row>
    <row r="676" customFormat="false" ht="12.75" hidden="false" customHeight="false" outlineLevel="0" collapsed="false">
      <c r="A676" s="39"/>
      <c r="B676" s="40" t="s">
        <v>660</v>
      </c>
      <c r="C676" s="39" t="s">
        <v>160</v>
      </c>
      <c r="D676" s="41" t="s">
        <v>158</v>
      </c>
      <c r="E676" s="42" t="n">
        <v>9</v>
      </c>
      <c r="F676" s="39" t="s">
        <v>38</v>
      </c>
    </row>
    <row r="677" customFormat="false" ht="12.75" hidden="false" customHeight="false" outlineLevel="0" collapsed="false">
      <c r="A677" s="39"/>
      <c r="B677" s="40" t="s">
        <v>661</v>
      </c>
      <c r="C677" s="39" t="s">
        <v>160</v>
      </c>
      <c r="D677" s="41" t="s">
        <v>158</v>
      </c>
      <c r="E677" s="42" t="n">
        <v>9</v>
      </c>
      <c r="F677" s="39" t="s">
        <v>38</v>
      </c>
    </row>
    <row r="678" customFormat="false" ht="12.75" hidden="false" customHeight="false" outlineLevel="0" collapsed="false">
      <c r="A678" s="39"/>
      <c r="B678" s="40" t="s">
        <v>662</v>
      </c>
      <c r="C678" s="39" t="s">
        <v>160</v>
      </c>
      <c r="D678" s="41" t="s">
        <v>158</v>
      </c>
      <c r="E678" s="42" t="n">
        <v>8</v>
      </c>
      <c r="F678" s="39" t="s">
        <v>38</v>
      </c>
    </row>
    <row r="679" customFormat="false" ht="12.75" hidden="false" customHeight="false" outlineLevel="0" collapsed="false">
      <c r="A679" s="39"/>
      <c r="B679" s="40" t="s">
        <v>663</v>
      </c>
      <c r="C679" s="39" t="s">
        <v>160</v>
      </c>
      <c r="D679" s="41" t="s">
        <v>158</v>
      </c>
      <c r="E679" s="42" t="n">
        <v>8</v>
      </c>
      <c r="F679" s="39" t="s">
        <v>38</v>
      </c>
    </row>
    <row r="680" customFormat="false" ht="12.75" hidden="false" customHeight="false" outlineLevel="0" collapsed="false">
      <c r="A680" s="39"/>
      <c r="B680" s="40" t="s">
        <v>664</v>
      </c>
      <c r="C680" s="39" t="s">
        <v>160</v>
      </c>
      <c r="D680" s="41" t="s">
        <v>158</v>
      </c>
      <c r="E680" s="42" t="n">
        <v>8</v>
      </c>
      <c r="F680" s="39" t="s">
        <v>38</v>
      </c>
    </row>
    <row r="681" customFormat="false" ht="12.75" hidden="false" customHeight="false" outlineLevel="0" collapsed="false">
      <c r="A681" s="39"/>
      <c r="B681" s="40" t="s">
        <v>665</v>
      </c>
      <c r="C681" s="39" t="s">
        <v>160</v>
      </c>
      <c r="D681" s="41" t="s">
        <v>158</v>
      </c>
      <c r="E681" s="42" t="n">
        <v>8</v>
      </c>
      <c r="F681" s="39" t="s">
        <v>38</v>
      </c>
    </row>
    <row r="682" customFormat="false" ht="12.75" hidden="false" customHeight="false" outlineLevel="0" collapsed="false">
      <c r="A682" s="39"/>
      <c r="B682" s="40" t="s">
        <v>666</v>
      </c>
      <c r="C682" s="39" t="s">
        <v>160</v>
      </c>
      <c r="D682" s="41" t="s">
        <v>158</v>
      </c>
      <c r="E682" s="42" t="n">
        <v>13</v>
      </c>
      <c r="F682" s="39" t="s">
        <v>38</v>
      </c>
    </row>
    <row r="683" customFormat="false" ht="12.75" hidden="false" customHeight="false" outlineLevel="0" collapsed="false">
      <c r="A683" s="39"/>
      <c r="B683" s="40" t="s">
        <v>667</v>
      </c>
      <c r="C683" s="39" t="s">
        <v>160</v>
      </c>
      <c r="D683" s="41" t="s">
        <v>158</v>
      </c>
      <c r="E683" s="42" t="n">
        <v>13</v>
      </c>
      <c r="F683" s="39" t="s">
        <v>38</v>
      </c>
    </row>
    <row r="684" customFormat="false" ht="12.75" hidden="false" customHeight="false" outlineLevel="0" collapsed="false">
      <c r="A684" s="39"/>
      <c r="B684" s="40" t="s">
        <v>668</v>
      </c>
      <c r="C684" s="39" t="s">
        <v>160</v>
      </c>
      <c r="D684" s="41" t="s">
        <v>158</v>
      </c>
      <c r="E684" s="42" t="n">
        <v>14</v>
      </c>
      <c r="F684" s="39" t="s">
        <v>38</v>
      </c>
    </row>
    <row r="685" customFormat="false" ht="12.75" hidden="false" customHeight="false" outlineLevel="0" collapsed="false">
      <c r="A685" s="39"/>
      <c r="B685" s="40" t="s">
        <v>669</v>
      </c>
      <c r="C685" s="39" t="s">
        <v>160</v>
      </c>
      <c r="D685" s="41" t="s">
        <v>158</v>
      </c>
      <c r="E685" s="42" t="n">
        <v>14</v>
      </c>
      <c r="F685" s="39" t="s">
        <v>38</v>
      </c>
    </row>
    <row r="686" customFormat="false" ht="12.75" hidden="false" customHeight="false" outlineLevel="0" collapsed="false">
      <c r="A686" s="39"/>
      <c r="B686" s="40" t="s">
        <v>670</v>
      </c>
      <c r="C686" s="39" t="s">
        <v>160</v>
      </c>
      <c r="D686" s="41" t="s">
        <v>158</v>
      </c>
      <c r="E686" s="42" t="n">
        <v>14</v>
      </c>
      <c r="F686" s="39" t="s">
        <v>38</v>
      </c>
    </row>
    <row r="687" customFormat="false" ht="12.75" hidden="false" customHeight="false" outlineLevel="0" collapsed="false">
      <c r="A687" s="39"/>
      <c r="B687" s="40" t="s">
        <v>671</v>
      </c>
      <c r="C687" s="39" t="s">
        <v>160</v>
      </c>
      <c r="D687" s="41" t="s">
        <v>158</v>
      </c>
      <c r="E687" s="42" t="n">
        <v>14</v>
      </c>
      <c r="F687" s="39" t="s">
        <v>38</v>
      </c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&amp;"Arial,Regular"&amp;9D.2.12.2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11-02 rev.1</oddFooter>
  </headerFooter>
  <rowBreaks count="1" manualBreakCount="1">
    <brk id="2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5" activeCellId="0" sqref="D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41"/>
    <col collapsed="false" customWidth="true" hidden="false" outlineLevel="0" max="2" min="2" style="1" width="19.85"/>
    <col collapsed="false" customWidth="true" hidden="false" outlineLevel="0" max="3" min="3" style="1" width="15.7"/>
    <col collapsed="false" customWidth="true" hidden="false" outlineLevel="0" max="4" min="4" style="1" width="49.41"/>
    <col collapsed="false" customWidth="true" hidden="false" outlineLevel="0" max="5" min="5" style="2" width="4.99"/>
    <col collapsed="false" customWidth="true" hidden="false" outlineLevel="0" max="6" min="6" style="44" width="3.85"/>
    <col collapsed="false" customWidth="true" hidden="false" outlineLevel="0" max="7" min="7" style="1" width="16.7"/>
    <col collapsed="false" customWidth="false" hidden="false" outlineLevel="0" max="8" min="8" style="1" width="9.14"/>
    <col collapsed="false" customWidth="true" hidden="false" outlineLevel="0" max="9" min="9" style="1" width="6.56"/>
    <col collapsed="false" customWidth="true" hidden="false" outlineLevel="0" max="11" min="10" style="1" width="10.13"/>
    <col collapsed="false" customWidth="false" hidden="false" outlineLevel="0" max="12" min="12" style="1" width="9.14"/>
    <col collapsed="false" customWidth="true" hidden="false" outlineLevel="0" max="13" min="13" style="1" width="20.85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A1" s="3" t="s">
        <v>672</v>
      </c>
      <c r="B1" s="4" t="s">
        <v>673</v>
      </c>
      <c r="E1" s="6"/>
      <c r="F1" s="10"/>
    </row>
    <row r="2" s="5" customFormat="true" ht="12.75" hidden="false" customHeight="false" outlineLevel="0" collapsed="false">
      <c r="A2" s="45" t="s">
        <v>674</v>
      </c>
      <c r="B2" s="46" t="s">
        <v>675</v>
      </c>
      <c r="C2" s="46"/>
      <c r="D2" s="46"/>
      <c r="E2" s="46"/>
      <c r="F2" s="10"/>
      <c r="G2" s="46"/>
    </row>
    <row r="3" s="5" customFormat="true" ht="12.75" hidden="false" customHeight="false" outlineLevel="0" collapsed="false">
      <c r="A3" s="45"/>
      <c r="B3" s="47" t="s">
        <v>676</v>
      </c>
      <c r="C3" s="48"/>
      <c r="D3" s="48"/>
      <c r="E3" s="48"/>
      <c r="F3" s="10"/>
      <c r="G3" s="48"/>
    </row>
    <row r="4" s="5" customFormat="true" ht="12.75" hidden="false" customHeight="false" outlineLevel="0" collapsed="false">
      <c r="A4" s="45"/>
      <c r="B4" s="47" t="s">
        <v>677</v>
      </c>
      <c r="C4" s="48"/>
      <c r="D4" s="48"/>
      <c r="E4" s="48"/>
      <c r="F4" s="10"/>
      <c r="G4" s="48"/>
    </row>
    <row r="5" s="5" customFormat="true" ht="12.75" hidden="false" customHeight="false" outlineLevel="0" collapsed="false">
      <c r="A5" s="45"/>
      <c r="B5" s="47" t="s">
        <v>678</v>
      </c>
      <c r="C5" s="48"/>
      <c r="D5" s="48"/>
      <c r="E5" s="48"/>
      <c r="F5" s="10"/>
      <c r="G5" s="48"/>
    </row>
    <row r="6" s="5" customFormat="true" ht="12.75" hidden="false" customHeight="false" outlineLevel="0" collapsed="false">
      <c r="A6" s="49" t="s">
        <v>11</v>
      </c>
      <c r="B6" s="14" t="s">
        <v>12</v>
      </c>
      <c r="C6" s="15" t="s">
        <v>13</v>
      </c>
      <c r="D6" s="16" t="s">
        <v>14</v>
      </c>
      <c r="E6" s="17" t="s">
        <v>15</v>
      </c>
      <c r="F6" s="10"/>
      <c r="G6" s="16" t="s">
        <v>16</v>
      </c>
    </row>
    <row r="7" s="5" customFormat="true" ht="12.75" hidden="false" customHeight="false" outlineLevel="0" collapsed="false">
      <c r="A7" s="50" t="n">
        <v>1</v>
      </c>
      <c r="B7" s="51" t="s">
        <v>679</v>
      </c>
      <c r="C7" s="52" t="s">
        <v>680</v>
      </c>
      <c r="D7" s="53" t="s">
        <v>681</v>
      </c>
      <c r="E7" s="54" t="n">
        <v>1</v>
      </c>
      <c r="F7" s="10"/>
      <c r="G7" s="53" t="s">
        <v>111</v>
      </c>
    </row>
    <row r="8" s="5" customFormat="true" ht="12.75" hidden="false" customHeight="false" outlineLevel="0" collapsed="false">
      <c r="A8" s="50" t="n">
        <v>2</v>
      </c>
      <c r="B8" s="51" t="s">
        <v>679</v>
      </c>
      <c r="C8" s="52" t="s">
        <v>682</v>
      </c>
      <c r="D8" s="53" t="s">
        <v>683</v>
      </c>
      <c r="E8" s="54" t="n">
        <v>1</v>
      </c>
      <c r="F8" s="10"/>
      <c r="G8" s="53" t="s">
        <v>111</v>
      </c>
    </row>
    <row r="9" s="5" customFormat="true" ht="12.75" hidden="false" customHeight="false" outlineLevel="0" collapsed="false">
      <c r="A9" s="50" t="n">
        <v>3</v>
      </c>
      <c r="B9" s="55" t="s">
        <v>684</v>
      </c>
      <c r="C9" s="56" t="s">
        <v>685</v>
      </c>
      <c r="D9" s="57" t="s">
        <v>686</v>
      </c>
      <c r="E9" s="58" t="n">
        <v>1</v>
      </c>
      <c r="F9" s="10"/>
      <c r="G9" s="59" t="s">
        <v>111</v>
      </c>
    </row>
    <row r="10" s="5" customFormat="true" ht="12.75" hidden="false" customHeight="false" outlineLevel="0" collapsed="false">
      <c r="A10" s="50" t="n">
        <v>4</v>
      </c>
      <c r="B10" s="55" t="s">
        <v>684</v>
      </c>
      <c r="C10" s="56" t="s">
        <v>687</v>
      </c>
      <c r="D10" s="57" t="s">
        <v>688</v>
      </c>
      <c r="E10" s="58" t="n">
        <v>1</v>
      </c>
      <c r="F10" s="10"/>
      <c r="G10" s="59" t="s">
        <v>111</v>
      </c>
    </row>
    <row r="11" s="5" customFormat="true" ht="12.75" hidden="false" customHeight="false" outlineLevel="0" collapsed="false">
      <c r="A11" s="50" t="n">
        <v>5</v>
      </c>
      <c r="B11" s="55" t="s">
        <v>689</v>
      </c>
      <c r="C11" s="56" t="s">
        <v>690</v>
      </c>
      <c r="D11" s="57" t="s">
        <v>691</v>
      </c>
      <c r="E11" s="58" t="n">
        <v>1</v>
      </c>
      <c r="F11" s="10"/>
      <c r="G11" s="59" t="s">
        <v>111</v>
      </c>
    </row>
    <row r="12" s="5" customFormat="true" ht="12.75" hidden="false" customHeight="false" outlineLevel="0" collapsed="false">
      <c r="A12" s="50" t="n">
        <v>6</v>
      </c>
      <c r="B12" s="55" t="s">
        <v>692</v>
      </c>
      <c r="C12" s="56" t="s">
        <v>693</v>
      </c>
      <c r="D12" s="57" t="s">
        <v>694</v>
      </c>
      <c r="E12" s="58" t="n">
        <v>2</v>
      </c>
      <c r="F12" s="10"/>
      <c r="G12" s="59" t="s">
        <v>111</v>
      </c>
    </row>
    <row r="13" s="5" customFormat="true" ht="12.75" hidden="false" customHeight="false" outlineLevel="0" collapsed="false">
      <c r="A13" s="50" t="n">
        <v>7</v>
      </c>
      <c r="B13" s="55" t="s">
        <v>692</v>
      </c>
      <c r="C13" s="56" t="s">
        <v>695</v>
      </c>
      <c r="D13" s="57" t="s">
        <v>696</v>
      </c>
      <c r="E13" s="58" t="n">
        <v>1</v>
      </c>
      <c r="F13" s="10"/>
      <c r="G13" s="59" t="s">
        <v>111</v>
      </c>
    </row>
    <row r="14" s="5" customFormat="true" ht="12.75" hidden="false" customHeight="false" outlineLevel="0" collapsed="false">
      <c r="A14" s="50" t="n">
        <v>8</v>
      </c>
      <c r="B14" s="55" t="s">
        <v>692</v>
      </c>
      <c r="C14" s="56" t="s">
        <v>697</v>
      </c>
      <c r="D14" s="57" t="s">
        <v>698</v>
      </c>
      <c r="E14" s="58" t="n">
        <v>1</v>
      </c>
      <c r="F14" s="10"/>
      <c r="G14" s="59" t="s">
        <v>699</v>
      </c>
    </row>
    <row r="15" s="5" customFormat="true" ht="12.75" hidden="false" customHeight="false" outlineLevel="0" collapsed="false">
      <c r="A15" s="60"/>
      <c r="B15" s="61"/>
      <c r="C15" s="62"/>
      <c r="D15" s="63"/>
      <c r="E15" s="64"/>
      <c r="F15" s="10"/>
      <c r="G15" s="63"/>
    </row>
    <row r="16" s="5" customFormat="true" ht="12.75" hidden="false" customHeight="false" outlineLevel="0" collapsed="false">
      <c r="A16" s="45" t="s">
        <v>700</v>
      </c>
      <c r="B16" s="46" t="s">
        <v>701</v>
      </c>
      <c r="C16" s="46"/>
      <c r="D16" s="46"/>
      <c r="E16" s="46"/>
      <c r="F16" s="10"/>
      <c r="G16" s="46"/>
    </row>
    <row r="17" s="5" customFormat="true" ht="12.75" hidden="false" customHeight="false" outlineLevel="0" collapsed="false">
      <c r="A17" s="45"/>
      <c r="B17" s="47" t="s">
        <v>676</v>
      </c>
      <c r="C17" s="48"/>
      <c r="D17" s="48"/>
      <c r="E17" s="48"/>
      <c r="F17" s="10"/>
      <c r="G17" s="48"/>
    </row>
    <row r="18" s="5" customFormat="true" ht="12.75" hidden="false" customHeight="false" outlineLevel="0" collapsed="false">
      <c r="A18" s="45"/>
      <c r="B18" s="47" t="s">
        <v>677</v>
      </c>
      <c r="C18" s="48"/>
      <c r="D18" s="48"/>
      <c r="E18" s="48"/>
      <c r="F18" s="10"/>
      <c r="G18" s="48"/>
    </row>
    <row r="19" s="5" customFormat="true" ht="12.75" hidden="false" customHeight="false" outlineLevel="0" collapsed="false">
      <c r="A19" s="45"/>
      <c r="B19" s="47" t="s">
        <v>678</v>
      </c>
      <c r="C19" s="48"/>
      <c r="D19" s="48"/>
      <c r="E19" s="48"/>
      <c r="F19" s="10"/>
      <c r="G19" s="48"/>
    </row>
    <row r="20" s="5" customFormat="true" ht="12.75" hidden="false" customHeight="false" outlineLevel="0" collapsed="false">
      <c r="A20" s="49" t="s">
        <v>11</v>
      </c>
      <c r="B20" s="14" t="s">
        <v>12</v>
      </c>
      <c r="C20" s="15" t="s">
        <v>13</v>
      </c>
      <c r="D20" s="16" t="s">
        <v>14</v>
      </c>
      <c r="E20" s="17" t="s">
        <v>15</v>
      </c>
      <c r="F20" s="10"/>
      <c r="G20" s="16" t="s">
        <v>16</v>
      </c>
    </row>
    <row r="21" s="5" customFormat="true" ht="12.75" hidden="false" customHeight="false" outlineLevel="0" collapsed="false">
      <c r="A21" s="50" t="n">
        <v>1</v>
      </c>
      <c r="B21" s="51" t="s">
        <v>702</v>
      </c>
      <c r="C21" s="52" t="s">
        <v>680</v>
      </c>
      <c r="D21" s="53" t="s">
        <v>681</v>
      </c>
      <c r="E21" s="54" t="n">
        <v>1</v>
      </c>
      <c r="F21" s="10"/>
      <c r="G21" s="53" t="s">
        <v>111</v>
      </c>
    </row>
    <row r="22" s="5" customFormat="true" ht="12.75" hidden="false" customHeight="false" outlineLevel="0" collapsed="false">
      <c r="A22" s="50" t="n">
        <v>2</v>
      </c>
      <c r="B22" s="51" t="s">
        <v>702</v>
      </c>
      <c r="C22" s="52" t="s">
        <v>682</v>
      </c>
      <c r="D22" s="53" t="s">
        <v>683</v>
      </c>
      <c r="E22" s="54" t="n">
        <v>1</v>
      </c>
      <c r="F22" s="10"/>
      <c r="G22" s="53" t="s">
        <v>111</v>
      </c>
    </row>
    <row r="23" s="5" customFormat="true" ht="12.75" hidden="false" customHeight="false" outlineLevel="0" collapsed="false">
      <c r="A23" s="50" t="n">
        <v>3</v>
      </c>
      <c r="B23" s="55" t="s">
        <v>703</v>
      </c>
      <c r="C23" s="56" t="s">
        <v>685</v>
      </c>
      <c r="D23" s="57" t="s">
        <v>686</v>
      </c>
      <c r="E23" s="58" t="n">
        <v>1</v>
      </c>
      <c r="F23" s="10"/>
      <c r="G23" s="59" t="s">
        <v>111</v>
      </c>
    </row>
    <row r="24" s="5" customFormat="true" ht="12.75" hidden="false" customHeight="false" outlineLevel="0" collapsed="false">
      <c r="A24" s="50" t="n">
        <v>4</v>
      </c>
      <c r="B24" s="55" t="s">
        <v>703</v>
      </c>
      <c r="C24" s="56" t="s">
        <v>687</v>
      </c>
      <c r="D24" s="57" t="s">
        <v>688</v>
      </c>
      <c r="E24" s="58" t="n">
        <v>1</v>
      </c>
      <c r="F24" s="10"/>
      <c r="G24" s="59" t="s">
        <v>111</v>
      </c>
    </row>
    <row r="25" s="5" customFormat="true" ht="12.75" hidden="false" customHeight="false" outlineLevel="0" collapsed="false">
      <c r="A25" s="50" t="n">
        <v>5</v>
      </c>
      <c r="B25" s="55" t="s">
        <v>704</v>
      </c>
      <c r="C25" s="56" t="s">
        <v>690</v>
      </c>
      <c r="D25" s="57" t="s">
        <v>691</v>
      </c>
      <c r="E25" s="58" t="n">
        <v>1</v>
      </c>
      <c r="F25" s="10"/>
      <c r="G25" s="59" t="s">
        <v>111</v>
      </c>
    </row>
    <row r="26" s="5" customFormat="true" ht="12.75" hidden="false" customHeight="false" outlineLevel="0" collapsed="false">
      <c r="A26" s="50" t="n">
        <v>6</v>
      </c>
      <c r="B26" s="55" t="s">
        <v>704</v>
      </c>
      <c r="C26" s="56" t="s">
        <v>693</v>
      </c>
      <c r="D26" s="57" t="s">
        <v>694</v>
      </c>
      <c r="E26" s="58" t="n">
        <v>2</v>
      </c>
      <c r="F26" s="10"/>
      <c r="G26" s="59" t="s">
        <v>111</v>
      </c>
    </row>
    <row r="27" s="5" customFormat="true" ht="12.75" hidden="false" customHeight="false" outlineLevel="0" collapsed="false">
      <c r="A27" s="50" t="n">
        <v>7</v>
      </c>
      <c r="B27" s="55" t="s">
        <v>704</v>
      </c>
      <c r="C27" s="56" t="s">
        <v>695</v>
      </c>
      <c r="D27" s="57" t="s">
        <v>696</v>
      </c>
      <c r="E27" s="58" t="n">
        <v>1</v>
      </c>
      <c r="F27" s="10"/>
      <c r="G27" s="59" t="s">
        <v>111</v>
      </c>
    </row>
    <row r="28" s="5" customFormat="true" ht="12.75" hidden="false" customHeight="false" outlineLevel="0" collapsed="false">
      <c r="A28" s="50" t="n">
        <v>8</v>
      </c>
      <c r="B28" s="55" t="s">
        <v>704</v>
      </c>
      <c r="C28" s="56" t="s">
        <v>697</v>
      </c>
      <c r="D28" s="57" t="s">
        <v>698</v>
      </c>
      <c r="E28" s="58" t="n">
        <v>1</v>
      </c>
      <c r="F28" s="10"/>
      <c r="G28" s="59" t="s">
        <v>699</v>
      </c>
    </row>
    <row r="29" s="5" customFormat="true" ht="12.75" hidden="false" customHeight="false" outlineLevel="0" collapsed="false">
      <c r="A29" s="60"/>
      <c r="B29" s="61"/>
      <c r="C29" s="62"/>
      <c r="D29" s="63"/>
      <c r="E29" s="64"/>
      <c r="F29" s="10"/>
      <c r="G29" s="63"/>
    </row>
    <row r="30" s="5" customFormat="true" ht="12.75" hidden="false" customHeight="false" outlineLevel="0" collapsed="false">
      <c r="A30" s="45" t="s">
        <v>705</v>
      </c>
      <c r="B30" s="46" t="s">
        <v>706</v>
      </c>
      <c r="C30" s="46"/>
      <c r="D30" s="46"/>
      <c r="E30" s="46"/>
      <c r="F30" s="10"/>
      <c r="G30" s="46"/>
    </row>
    <row r="31" s="5" customFormat="true" ht="12.75" hidden="false" customHeight="false" outlineLevel="0" collapsed="false">
      <c r="A31" s="45"/>
      <c r="B31" s="47" t="s">
        <v>676</v>
      </c>
      <c r="C31" s="48"/>
      <c r="D31" s="48"/>
      <c r="E31" s="48"/>
      <c r="F31" s="10"/>
      <c r="G31" s="48"/>
    </row>
    <row r="32" s="5" customFormat="true" ht="12.75" hidden="false" customHeight="false" outlineLevel="0" collapsed="false">
      <c r="A32" s="45"/>
      <c r="B32" s="47" t="s">
        <v>677</v>
      </c>
      <c r="C32" s="48"/>
      <c r="D32" s="48"/>
      <c r="E32" s="48"/>
      <c r="F32" s="10"/>
      <c r="G32" s="48"/>
    </row>
    <row r="33" s="5" customFormat="true" ht="12.75" hidden="false" customHeight="false" outlineLevel="0" collapsed="false">
      <c r="A33" s="45"/>
      <c r="B33" s="47" t="s">
        <v>678</v>
      </c>
      <c r="C33" s="48"/>
      <c r="D33" s="48"/>
      <c r="E33" s="48"/>
      <c r="F33" s="10"/>
      <c r="G33" s="48"/>
    </row>
    <row r="34" s="5" customFormat="true" ht="12.75" hidden="false" customHeight="false" outlineLevel="0" collapsed="false">
      <c r="A34" s="49" t="s">
        <v>11</v>
      </c>
      <c r="B34" s="14" t="s">
        <v>12</v>
      </c>
      <c r="C34" s="15" t="s">
        <v>13</v>
      </c>
      <c r="D34" s="16" t="s">
        <v>14</v>
      </c>
      <c r="E34" s="17" t="s">
        <v>15</v>
      </c>
      <c r="F34" s="10"/>
      <c r="G34" s="16" t="s">
        <v>16</v>
      </c>
    </row>
    <row r="35" s="5" customFormat="true" ht="12.75" hidden="false" customHeight="false" outlineLevel="0" collapsed="false">
      <c r="A35" s="50" t="n">
        <v>1</v>
      </c>
      <c r="B35" s="51" t="s">
        <v>707</v>
      </c>
      <c r="C35" s="52" t="s">
        <v>680</v>
      </c>
      <c r="D35" s="53" t="s">
        <v>681</v>
      </c>
      <c r="E35" s="54" t="n">
        <v>1</v>
      </c>
      <c r="F35" s="10"/>
      <c r="G35" s="53" t="s">
        <v>111</v>
      </c>
    </row>
    <row r="36" s="5" customFormat="true" ht="12.75" hidden="false" customHeight="false" outlineLevel="0" collapsed="false">
      <c r="A36" s="50" t="n">
        <v>2</v>
      </c>
      <c r="B36" s="51" t="s">
        <v>707</v>
      </c>
      <c r="C36" s="52" t="s">
        <v>682</v>
      </c>
      <c r="D36" s="53" t="s">
        <v>683</v>
      </c>
      <c r="E36" s="54" t="n">
        <v>1</v>
      </c>
      <c r="F36" s="10"/>
      <c r="G36" s="53" t="s">
        <v>111</v>
      </c>
    </row>
    <row r="37" s="5" customFormat="true" ht="12.75" hidden="false" customHeight="false" outlineLevel="0" collapsed="false">
      <c r="A37" s="50" t="n">
        <v>3</v>
      </c>
      <c r="B37" s="55" t="s">
        <v>708</v>
      </c>
      <c r="C37" s="56" t="s">
        <v>685</v>
      </c>
      <c r="D37" s="57" t="s">
        <v>686</v>
      </c>
      <c r="E37" s="58" t="n">
        <v>1</v>
      </c>
      <c r="F37" s="10"/>
      <c r="G37" s="59" t="s">
        <v>111</v>
      </c>
    </row>
    <row r="38" s="5" customFormat="true" ht="12.75" hidden="false" customHeight="false" outlineLevel="0" collapsed="false">
      <c r="A38" s="50" t="n">
        <v>4</v>
      </c>
      <c r="B38" s="55" t="s">
        <v>708</v>
      </c>
      <c r="C38" s="56" t="s">
        <v>687</v>
      </c>
      <c r="D38" s="57" t="s">
        <v>688</v>
      </c>
      <c r="E38" s="58" t="n">
        <v>1</v>
      </c>
      <c r="F38" s="10"/>
      <c r="G38" s="59" t="s">
        <v>111</v>
      </c>
    </row>
    <row r="39" s="5" customFormat="true" ht="12.75" hidden="false" customHeight="false" outlineLevel="0" collapsed="false">
      <c r="A39" s="50" t="n">
        <v>5</v>
      </c>
      <c r="B39" s="55" t="s">
        <v>709</v>
      </c>
      <c r="C39" s="56" t="s">
        <v>690</v>
      </c>
      <c r="D39" s="57" t="s">
        <v>691</v>
      </c>
      <c r="E39" s="58" t="n">
        <v>1</v>
      </c>
      <c r="F39" s="10"/>
      <c r="G39" s="59" t="s">
        <v>111</v>
      </c>
    </row>
    <row r="40" s="5" customFormat="true" ht="12.75" hidden="false" customHeight="false" outlineLevel="0" collapsed="false">
      <c r="A40" s="50" t="n">
        <v>6</v>
      </c>
      <c r="B40" s="55" t="s">
        <v>709</v>
      </c>
      <c r="C40" s="56" t="s">
        <v>693</v>
      </c>
      <c r="D40" s="57" t="s">
        <v>694</v>
      </c>
      <c r="E40" s="58" t="n">
        <v>2</v>
      </c>
      <c r="F40" s="10"/>
      <c r="G40" s="59" t="s">
        <v>111</v>
      </c>
    </row>
    <row r="41" s="5" customFormat="true" ht="12.75" hidden="false" customHeight="false" outlineLevel="0" collapsed="false">
      <c r="A41" s="50" t="n">
        <v>7</v>
      </c>
      <c r="B41" s="55" t="s">
        <v>709</v>
      </c>
      <c r="C41" s="56" t="s">
        <v>695</v>
      </c>
      <c r="D41" s="57" t="s">
        <v>696</v>
      </c>
      <c r="E41" s="58" t="n">
        <v>1</v>
      </c>
      <c r="F41" s="10"/>
      <c r="G41" s="59" t="s">
        <v>111</v>
      </c>
    </row>
    <row r="42" s="5" customFormat="true" ht="12.75" hidden="false" customHeight="false" outlineLevel="0" collapsed="false">
      <c r="A42" s="50" t="n">
        <v>8</v>
      </c>
      <c r="B42" s="55" t="s">
        <v>709</v>
      </c>
      <c r="C42" s="56" t="s">
        <v>697</v>
      </c>
      <c r="D42" s="57" t="s">
        <v>698</v>
      </c>
      <c r="E42" s="58" t="n">
        <v>1</v>
      </c>
      <c r="F42" s="10"/>
      <c r="G42" s="59" t="s">
        <v>699</v>
      </c>
    </row>
    <row r="43" s="5" customFormat="true" ht="12.75" hidden="false" customHeight="false" outlineLevel="0" collapsed="false">
      <c r="A43" s="60"/>
      <c r="B43" s="61"/>
      <c r="C43" s="62"/>
      <c r="D43" s="63"/>
      <c r="E43" s="64"/>
      <c r="F43" s="10"/>
      <c r="G43" s="63"/>
    </row>
    <row r="44" s="5" customFormat="true" ht="12.75" hidden="false" customHeight="false" outlineLevel="0" collapsed="false">
      <c r="A44" s="45" t="s">
        <v>710</v>
      </c>
      <c r="B44" s="46" t="s">
        <v>711</v>
      </c>
      <c r="C44" s="46"/>
      <c r="D44" s="46"/>
      <c r="E44" s="46"/>
      <c r="F44" s="10"/>
      <c r="G44" s="46"/>
    </row>
    <row r="45" s="5" customFormat="true" ht="12.75" hidden="false" customHeight="false" outlineLevel="0" collapsed="false">
      <c r="A45" s="45"/>
      <c r="B45" s="47" t="s">
        <v>676</v>
      </c>
      <c r="C45" s="48"/>
      <c r="D45" s="48"/>
      <c r="E45" s="48"/>
      <c r="F45" s="10"/>
      <c r="G45" s="48"/>
    </row>
    <row r="46" s="5" customFormat="true" ht="12.75" hidden="false" customHeight="false" outlineLevel="0" collapsed="false">
      <c r="A46" s="45"/>
      <c r="B46" s="47" t="s">
        <v>677</v>
      </c>
      <c r="C46" s="48"/>
      <c r="D46" s="48"/>
      <c r="E46" s="48"/>
      <c r="F46" s="10"/>
      <c r="G46" s="48"/>
    </row>
    <row r="47" s="5" customFormat="true" ht="12.75" hidden="false" customHeight="false" outlineLevel="0" collapsed="false">
      <c r="A47" s="45"/>
      <c r="B47" s="47" t="s">
        <v>678</v>
      </c>
      <c r="C47" s="48"/>
      <c r="D47" s="48"/>
      <c r="E47" s="48"/>
      <c r="F47" s="10"/>
      <c r="G47" s="48"/>
    </row>
    <row r="48" s="5" customFormat="true" ht="12.75" hidden="false" customHeight="false" outlineLevel="0" collapsed="false">
      <c r="A48" s="49" t="s">
        <v>11</v>
      </c>
      <c r="B48" s="14" t="s">
        <v>12</v>
      </c>
      <c r="C48" s="15" t="s">
        <v>13</v>
      </c>
      <c r="D48" s="16" t="s">
        <v>14</v>
      </c>
      <c r="E48" s="17" t="s">
        <v>15</v>
      </c>
      <c r="F48" s="10"/>
      <c r="G48" s="16" t="s">
        <v>16</v>
      </c>
    </row>
    <row r="49" s="5" customFormat="true" ht="12.75" hidden="false" customHeight="false" outlineLevel="0" collapsed="false">
      <c r="A49" s="50" t="n">
        <v>1</v>
      </c>
      <c r="B49" s="51" t="s">
        <v>712</v>
      </c>
      <c r="C49" s="52" t="s">
        <v>680</v>
      </c>
      <c r="D49" s="53" t="s">
        <v>681</v>
      </c>
      <c r="E49" s="54" t="n">
        <v>1</v>
      </c>
      <c r="F49" s="10"/>
      <c r="G49" s="53" t="s">
        <v>111</v>
      </c>
    </row>
    <row r="50" s="5" customFormat="true" ht="12.75" hidden="false" customHeight="false" outlineLevel="0" collapsed="false">
      <c r="A50" s="50" t="n">
        <v>2</v>
      </c>
      <c r="B50" s="51" t="s">
        <v>712</v>
      </c>
      <c r="C50" s="52" t="s">
        <v>682</v>
      </c>
      <c r="D50" s="53" t="s">
        <v>683</v>
      </c>
      <c r="E50" s="54" t="n">
        <v>1</v>
      </c>
      <c r="F50" s="10"/>
      <c r="G50" s="53" t="s">
        <v>111</v>
      </c>
    </row>
    <row r="51" s="5" customFormat="true" ht="12.75" hidden="false" customHeight="false" outlineLevel="0" collapsed="false">
      <c r="A51" s="50" t="n">
        <v>3</v>
      </c>
      <c r="B51" s="55" t="s">
        <v>713</v>
      </c>
      <c r="C51" s="56" t="s">
        <v>690</v>
      </c>
      <c r="D51" s="57" t="s">
        <v>691</v>
      </c>
      <c r="E51" s="58" t="n">
        <v>1</v>
      </c>
      <c r="F51" s="10"/>
      <c r="G51" s="59" t="s">
        <v>111</v>
      </c>
    </row>
    <row r="52" s="5" customFormat="true" ht="12.75" hidden="false" customHeight="false" outlineLevel="0" collapsed="false">
      <c r="A52" s="50" t="n">
        <v>4</v>
      </c>
      <c r="B52" s="55" t="s">
        <v>713</v>
      </c>
      <c r="C52" s="56" t="s">
        <v>693</v>
      </c>
      <c r="D52" s="57" t="s">
        <v>694</v>
      </c>
      <c r="E52" s="58" t="n">
        <v>2</v>
      </c>
      <c r="F52" s="10"/>
      <c r="G52" s="59" t="s">
        <v>111</v>
      </c>
    </row>
    <row r="53" s="5" customFormat="true" ht="12.75" hidden="false" customHeight="false" outlineLevel="0" collapsed="false">
      <c r="A53" s="50" t="n">
        <v>5</v>
      </c>
      <c r="B53" s="55" t="s">
        <v>713</v>
      </c>
      <c r="C53" s="56" t="s">
        <v>695</v>
      </c>
      <c r="D53" s="57" t="s">
        <v>696</v>
      </c>
      <c r="E53" s="58" t="n">
        <v>1</v>
      </c>
      <c r="F53" s="10"/>
      <c r="G53" s="59" t="s">
        <v>111</v>
      </c>
    </row>
    <row r="54" s="5" customFormat="true" ht="12.75" hidden="false" customHeight="false" outlineLevel="0" collapsed="false">
      <c r="A54" s="50" t="n">
        <v>6</v>
      </c>
      <c r="B54" s="55" t="s">
        <v>713</v>
      </c>
      <c r="C54" s="56" t="s">
        <v>697</v>
      </c>
      <c r="D54" s="57" t="s">
        <v>698</v>
      </c>
      <c r="E54" s="58" t="n">
        <v>1</v>
      </c>
      <c r="F54" s="10"/>
      <c r="G54" s="59" t="s">
        <v>699</v>
      </c>
    </row>
    <row r="55" s="5" customFormat="true" ht="12.75" hidden="false" customHeight="false" outlineLevel="0" collapsed="false">
      <c r="A55" s="50" t="n">
        <v>7</v>
      </c>
      <c r="B55" s="55" t="s">
        <v>714</v>
      </c>
      <c r="C55" s="56" t="s">
        <v>693</v>
      </c>
      <c r="D55" s="57" t="s">
        <v>694</v>
      </c>
      <c r="E55" s="58" t="n">
        <v>2</v>
      </c>
      <c r="F55" s="10"/>
      <c r="G55" s="59" t="s">
        <v>111</v>
      </c>
    </row>
    <row r="56" s="5" customFormat="true" ht="12.75" hidden="false" customHeight="false" outlineLevel="0" collapsed="false">
      <c r="A56" s="50" t="n">
        <v>8</v>
      </c>
      <c r="B56" s="55" t="s">
        <v>714</v>
      </c>
      <c r="C56" s="56" t="s">
        <v>695</v>
      </c>
      <c r="D56" s="57" t="s">
        <v>696</v>
      </c>
      <c r="E56" s="58" t="n">
        <v>1</v>
      </c>
      <c r="F56" s="10"/>
      <c r="G56" s="59" t="s">
        <v>111</v>
      </c>
    </row>
    <row r="57" s="5" customFormat="true" ht="12.75" hidden="false" customHeight="false" outlineLevel="0" collapsed="false">
      <c r="A57" s="60"/>
      <c r="B57" s="61"/>
      <c r="C57" s="62"/>
      <c r="D57" s="63"/>
      <c r="E57" s="64"/>
      <c r="F57" s="10"/>
      <c r="G57" s="63"/>
    </row>
    <row r="58" s="5" customFormat="true" ht="12.75" hidden="false" customHeight="false" outlineLevel="0" collapsed="false">
      <c r="A58" s="45" t="s">
        <v>715</v>
      </c>
      <c r="B58" s="46" t="s">
        <v>716</v>
      </c>
      <c r="C58" s="46"/>
      <c r="D58" s="46"/>
      <c r="E58" s="46"/>
      <c r="F58" s="10"/>
      <c r="G58" s="46"/>
    </row>
    <row r="59" s="5" customFormat="true" ht="12.75" hidden="false" customHeight="false" outlineLevel="0" collapsed="false">
      <c r="A59" s="45"/>
      <c r="B59" s="47" t="s">
        <v>717</v>
      </c>
      <c r="C59" s="48"/>
      <c r="D59" s="48"/>
      <c r="E59" s="48"/>
      <c r="F59" s="10"/>
      <c r="G59" s="48"/>
    </row>
    <row r="60" s="5" customFormat="true" ht="12.75" hidden="false" customHeight="false" outlineLevel="0" collapsed="false">
      <c r="A60" s="49" t="s">
        <v>11</v>
      </c>
      <c r="B60" s="14" t="s">
        <v>12</v>
      </c>
      <c r="C60" s="15" t="s">
        <v>13</v>
      </c>
      <c r="D60" s="16" t="s">
        <v>14</v>
      </c>
      <c r="E60" s="17" t="s">
        <v>15</v>
      </c>
      <c r="F60" s="10"/>
      <c r="G60" s="16" t="s">
        <v>16</v>
      </c>
    </row>
    <row r="61" s="5" customFormat="true" ht="12.75" hidden="false" customHeight="false" outlineLevel="0" collapsed="false">
      <c r="A61" s="50" t="n">
        <v>1</v>
      </c>
      <c r="B61" s="51" t="s">
        <v>718</v>
      </c>
      <c r="C61" s="52" t="s">
        <v>719</v>
      </c>
      <c r="D61" s="53" t="s">
        <v>720</v>
      </c>
      <c r="E61" s="54" t="n">
        <v>1</v>
      </c>
      <c r="F61" s="10"/>
      <c r="G61" s="53" t="s">
        <v>721</v>
      </c>
    </row>
    <row r="62" s="5" customFormat="true" ht="12.75" hidden="false" customHeight="false" outlineLevel="0" collapsed="false">
      <c r="A62" s="50" t="n">
        <v>2</v>
      </c>
      <c r="B62" s="51" t="s">
        <v>718</v>
      </c>
      <c r="C62" s="56" t="s">
        <v>722</v>
      </c>
      <c r="D62" s="57" t="s">
        <v>723</v>
      </c>
      <c r="E62" s="58" t="n">
        <v>1</v>
      </c>
      <c r="F62" s="10"/>
      <c r="G62" s="53" t="s">
        <v>721</v>
      </c>
    </row>
    <row r="63" s="5" customFormat="true" ht="12.75" hidden="false" customHeight="false" outlineLevel="0" collapsed="false">
      <c r="A63" s="50" t="n">
        <v>3</v>
      </c>
      <c r="B63" s="51" t="s">
        <v>718</v>
      </c>
      <c r="C63" s="56" t="s">
        <v>724</v>
      </c>
      <c r="D63" s="53" t="s">
        <v>725</v>
      </c>
      <c r="E63" s="58" t="n">
        <v>2</v>
      </c>
      <c r="F63" s="10"/>
      <c r="G63" s="53" t="s">
        <v>721</v>
      </c>
    </row>
    <row r="64" s="5" customFormat="true" ht="12.75" hidden="false" customHeight="false" outlineLevel="0" collapsed="false">
      <c r="A64" s="50" t="n">
        <v>4</v>
      </c>
      <c r="B64" s="51" t="s">
        <v>718</v>
      </c>
      <c r="C64" s="56" t="s">
        <v>726</v>
      </c>
      <c r="D64" s="57" t="s">
        <v>727</v>
      </c>
      <c r="E64" s="58" t="n">
        <v>1</v>
      </c>
      <c r="F64" s="10"/>
      <c r="G64" s="53" t="s">
        <v>111</v>
      </c>
    </row>
    <row r="65" s="5" customFormat="true" ht="12.75" hidden="false" customHeight="false" outlineLevel="0" collapsed="false">
      <c r="A65" s="60"/>
      <c r="B65" s="61"/>
      <c r="C65" s="62"/>
      <c r="D65" s="63"/>
      <c r="E65" s="64"/>
      <c r="F65" s="10"/>
      <c r="G65" s="63"/>
    </row>
    <row r="66" s="5" customFormat="true" ht="12.75" hidden="false" customHeight="false" outlineLevel="0" collapsed="false">
      <c r="A66" s="45" t="s">
        <v>728</v>
      </c>
      <c r="B66" s="46" t="s">
        <v>729</v>
      </c>
      <c r="C66" s="46"/>
      <c r="D66" s="46"/>
      <c r="E66" s="46"/>
      <c r="F66" s="10"/>
      <c r="G66" s="46"/>
    </row>
    <row r="67" s="5" customFormat="true" ht="12.75" hidden="false" customHeight="false" outlineLevel="0" collapsed="false">
      <c r="A67" s="45"/>
      <c r="B67" s="47" t="s">
        <v>717</v>
      </c>
      <c r="C67" s="48"/>
      <c r="D67" s="48"/>
      <c r="E67" s="48"/>
      <c r="F67" s="10"/>
      <c r="G67" s="48"/>
    </row>
    <row r="68" s="5" customFormat="true" ht="12.75" hidden="false" customHeight="false" outlineLevel="0" collapsed="false">
      <c r="A68" s="49" t="s">
        <v>11</v>
      </c>
      <c r="B68" s="14" t="s">
        <v>12</v>
      </c>
      <c r="C68" s="15" t="s">
        <v>13</v>
      </c>
      <c r="D68" s="16" t="s">
        <v>14</v>
      </c>
      <c r="E68" s="17" t="s">
        <v>15</v>
      </c>
      <c r="F68" s="10"/>
      <c r="G68" s="16" t="s">
        <v>16</v>
      </c>
    </row>
    <row r="69" s="5" customFormat="true" ht="12.75" hidden="false" customHeight="false" outlineLevel="0" collapsed="false">
      <c r="A69" s="50" t="n">
        <v>1</v>
      </c>
      <c r="B69" s="51" t="s">
        <v>730</v>
      </c>
      <c r="C69" s="52" t="s">
        <v>724</v>
      </c>
      <c r="D69" s="53" t="s">
        <v>725</v>
      </c>
      <c r="E69" s="54" t="n">
        <v>1</v>
      </c>
      <c r="F69" s="10"/>
      <c r="G69" s="53" t="s">
        <v>721</v>
      </c>
    </row>
    <row r="70" s="5" customFormat="true" ht="12.75" hidden="false" customHeight="false" outlineLevel="0" collapsed="false">
      <c r="A70" s="50" t="n">
        <v>2</v>
      </c>
      <c r="B70" s="51" t="s">
        <v>731</v>
      </c>
      <c r="C70" s="52" t="s">
        <v>719</v>
      </c>
      <c r="D70" s="53" t="s">
        <v>720</v>
      </c>
      <c r="E70" s="54" t="n">
        <v>1</v>
      </c>
      <c r="F70" s="10"/>
      <c r="G70" s="53" t="s">
        <v>721</v>
      </c>
    </row>
    <row r="71" s="5" customFormat="true" ht="12.75" hidden="false" customHeight="false" outlineLevel="0" collapsed="false">
      <c r="A71" s="50" t="n">
        <v>3</v>
      </c>
      <c r="B71" s="51" t="s">
        <v>731</v>
      </c>
      <c r="C71" s="56" t="s">
        <v>722</v>
      </c>
      <c r="D71" s="57" t="s">
        <v>723</v>
      </c>
      <c r="E71" s="58" t="n">
        <v>1</v>
      </c>
      <c r="F71" s="10"/>
      <c r="G71" s="53" t="s">
        <v>721</v>
      </c>
    </row>
    <row r="72" s="5" customFormat="true" ht="12.75" hidden="false" customHeight="false" outlineLevel="0" collapsed="false">
      <c r="A72" s="50" t="n">
        <v>4</v>
      </c>
      <c r="B72" s="51" t="s">
        <v>731</v>
      </c>
      <c r="C72" s="56" t="s">
        <v>724</v>
      </c>
      <c r="D72" s="53" t="s">
        <v>725</v>
      </c>
      <c r="E72" s="58" t="n">
        <v>2</v>
      </c>
      <c r="F72" s="10"/>
      <c r="G72" s="53" t="s">
        <v>721</v>
      </c>
    </row>
    <row r="73" s="5" customFormat="true" ht="12.75" hidden="false" customHeight="false" outlineLevel="0" collapsed="false">
      <c r="A73" s="50" t="n">
        <v>5</v>
      </c>
      <c r="B73" s="51" t="s">
        <v>731</v>
      </c>
      <c r="C73" s="56" t="s">
        <v>726</v>
      </c>
      <c r="D73" s="57" t="s">
        <v>727</v>
      </c>
      <c r="E73" s="58" t="n">
        <v>1</v>
      </c>
      <c r="F73" s="10"/>
      <c r="G73" s="53" t="s">
        <v>111</v>
      </c>
    </row>
    <row r="74" s="5" customFormat="true" ht="12.75" hidden="false" customHeight="false" outlineLevel="0" collapsed="false">
      <c r="A74" s="50" t="n">
        <v>6</v>
      </c>
      <c r="B74" s="55" t="s">
        <v>732</v>
      </c>
      <c r="C74" s="56" t="s">
        <v>160</v>
      </c>
      <c r="D74" s="57" t="s">
        <v>158</v>
      </c>
      <c r="E74" s="58" t="n">
        <v>1</v>
      </c>
      <c r="F74" s="10"/>
      <c r="G74" s="59" t="s">
        <v>38</v>
      </c>
    </row>
    <row r="75" s="5" customFormat="true" ht="12.75" hidden="false" customHeight="false" outlineLevel="0" collapsed="false">
      <c r="A75" s="60"/>
      <c r="B75" s="61"/>
      <c r="C75" s="62"/>
      <c r="D75" s="63"/>
      <c r="E75" s="64"/>
      <c r="F75" s="10"/>
      <c r="G75" s="63"/>
    </row>
    <row r="76" s="5" customFormat="true" ht="12.75" hidden="false" customHeight="false" outlineLevel="0" collapsed="false">
      <c r="A76" s="45" t="s">
        <v>733</v>
      </c>
      <c r="B76" s="46" t="s">
        <v>734</v>
      </c>
      <c r="C76" s="46"/>
      <c r="D76" s="46"/>
      <c r="E76" s="46"/>
      <c r="F76" s="10"/>
      <c r="G76" s="46"/>
    </row>
    <row r="77" s="5" customFormat="true" ht="12.75" hidden="false" customHeight="false" outlineLevel="0" collapsed="false">
      <c r="A77" s="45"/>
      <c r="B77" s="47" t="s">
        <v>735</v>
      </c>
      <c r="C77" s="48"/>
      <c r="D77" s="48"/>
      <c r="E77" s="48"/>
      <c r="F77" s="10"/>
      <c r="G77" s="48"/>
    </row>
    <row r="78" s="5" customFormat="true" ht="12.75" hidden="false" customHeight="false" outlineLevel="0" collapsed="false">
      <c r="A78" s="45"/>
      <c r="B78" s="47" t="s">
        <v>736</v>
      </c>
      <c r="C78" s="48"/>
      <c r="D78" s="48"/>
      <c r="E78" s="48"/>
      <c r="F78" s="10"/>
      <c r="G78" s="48"/>
    </row>
    <row r="79" s="5" customFormat="true" ht="12.75" hidden="false" customHeight="false" outlineLevel="0" collapsed="false">
      <c r="A79" s="45"/>
      <c r="B79" s="47" t="s">
        <v>678</v>
      </c>
      <c r="C79" s="48"/>
      <c r="D79" s="48"/>
      <c r="E79" s="48"/>
      <c r="F79" s="10"/>
      <c r="G79" s="48"/>
    </row>
    <row r="80" s="5" customFormat="true" ht="12.75" hidden="false" customHeight="false" outlineLevel="0" collapsed="false">
      <c r="A80" s="49" t="s">
        <v>11</v>
      </c>
      <c r="B80" s="14" t="s">
        <v>12</v>
      </c>
      <c r="C80" s="15" t="s">
        <v>13</v>
      </c>
      <c r="D80" s="16" t="s">
        <v>14</v>
      </c>
      <c r="E80" s="17" t="s">
        <v>15</v>
      </c>
      <c r="F80" s="10"/>
      <c r="G80" s="16" t="s">
        <v>16</v>
      </c>
    </row>
    <row r="81" s="5" customFormat="true" ht="12.75" hidden="false" customHeight="false" outlineLevel="0" collapsed="false">
      <c r="A81" s="50" t="n">
        <v>1</v>
      </c>
      <c r="B81" s="51" t="s">
        <v>737</v>
      </c>
      <c r="C81" s="52" t="s">
        <v>738</v>
      </c>
      <c r="D81" s="53" t="s">
        <v>739</v>
      </c>
      <c r="E81" s="54" t="n">
        <v>1</v>
      </c>
      <c r="F81" s="10"/>
      <c r="G81" s="53" t="s">
        <v>111</v>
      </c>
    </row>
    <row r="82" s="5" customFormat="true" ht="12.75" hidden="false" customHeight="false" outlineLevel="0" collapsed="false">
      <c r="A82" s="50" t="n">
        <v>2</v>
      </c>
      <c r="B82" s="51" t="s">
        <v>740</v>
      </c>
      <c r="C82" s="52" t="s">
        <v>741</v>
      </c>
      <c r="D82" s="53" t="s">
        <v>742</v>
      </c>
      <c r="E82" s="54" t="n">
        <v>1</v>
      </c>
      <c r="F82" s="10"/>
      <c r="G82" s="53" t="s">
        <v>111</v>
      </c>
    </row>
    <row r="83" s="5" customFormat="true" ht="12.75" hidden="false" customHeight="false" outlineLevel="0" collapsed="false">
      <c r="A83" s="50" t="n">
        <v>3</v>
      </c>
      <c r="B83" s="55" t="s">
        <v>743</v>
      </c>
      <c r="C83" s="56" t="s">
        <v>744</v>
      </c>
      <c r="D83" s="57" t="s">
        <v>745</v>
      </c>
      <c r="E83" s="58" t="n">
        <v>1</v>
      </c>
      <c r="F83" s="10"/>
      <c r="G83" s="59" t="s">
        <v>111</v>
      </c>
    </row>
    <row r="84" s="5" customFormat="true" ht="12.75" hidden="false" customHeight="false" outlineLevel="0" collapsed="false">
      <c r="A84" s="50" t="n">
        <v>4</v>
      </c>
      <c r="B84" s="55" t="s">
        <v>746</v>
      </c>
      <c r="C84" s="56" t="s">
        <v>747</v>
      </c>
      <c r="D84" s="57" t="s">
        <v>748</v>
      </c>
      <c r="E84" s="58" t="n">
        <v>1</v>
      </c>
      <c r="F84" s="10"/>
      <c r="G84" s="59" t="s">
        <v>749</v>
      </c>
    </row>
    <row r="85" s="5" customFormat="true" ht="12.75" hidden="false" customHeight="false" outlineLevel="0" collapsed="false">
      <c r="A85" s="50" t="n">
        <v>5</v>
      </c>
      <c r="B85" s="55" t="s">
        <v>746</v>
      </c>
      <c r="C85" s="56" t="s">
        <v>750</v>
      </c>
      <c r="D85" s="57" t="s">
        <v>751</v>
      </c>
      <c r="E85" s="58" t="n">
        <v>1</v>
      </c>
      <c r="F85" s="10"/>
      <c r="G85" s="59" t="s">
        <v>111</v>
      </c>
    </row>
    <row r="86" s="5" customFormat="true" ht="12.75" hidden="false" customHeight="false" outlineLevel="0" collapsed="false">
      <c r="A86" s="50" t="n">
        <v>6</v>
      </c>
      <c r="B86" s="55" t="s">
        <v>746</v>
      </c>
      <c r="C86" s="56" t="s">
        <v>752</v>
      </c>
      <c r="D86" s="57" t="s">
        <v>753</v>
      </c>
      <c r="E86" s="58" t="n">
        <v>1</v>
      </c>
      <c r="F86" s="10"/>
      <c r="G86" s="59" t="s">
        <v>111</v>
      </c>
    </row>
    <row r="87" s="5" customFormat="true" ht="12.75" hidden="false" customHeight="false" outlineLevel="0" collapsed="false">
      <c r="A87" s="50" t="n">
        <v>7</v>
      </c>
      <c r="B87" s="55" t="s">
        <v>746</v>
      </c>
      <c r="C87" s="56" t="s">
        <v>697</v>
      </c>
      <c r="D87" s="57" t="s">
        <v>698</v>
      </c>
      <c r="E87" s="58" t="n">
        <v>1</v>
      </c>
      <c r="F87" s="10"/>
      <c r="G87" s="59" t="s">
        <v>699</v>
      </c>
    </row>
    <row r="88" s="5" customFormat="true" ht="12.75" hidden="false" customHeight="false" outlineLevel="0" collapsed="false">
      <c r="A88" s="50" t="n">
        <v>8</v>
      </c>
      <c r="B88" s="55" t="s">
        <v>731</v>
      </c>
      <c r="C88" s="56" t="s">
        <v>750</v>
      </c>
      <c r="D88" s="57" t="s">
        <v>751</v>
      </c>
      <c r="E88" s="58" t="n">
        <v>1</v>
      </c>
      <c r="F88" s="10"/>
      <c r="G88" s="59" t="s">
        <v>111</v>
      </c>
    </row>
    <row r="89" s="5" customFormat="true" ht="12.75" hidden="false" customHeight="false" outlineLevel="0" collapsed="false">
      <c r="A89" s="50" t="n">
        <v>9</v>
      </c>
      <c r="B89" s="55" t="s">
        <v>731</v>
      </c>
      <c r="C89" s="56" t="s">
        <v>752</v>
      </c>
      <c r="D89" s="57" t="s">
        <v>753</v>
      </c>
      <c r="E89" s="58" t="n">
        <v>1</v>
      </c>
      <c r="F89" s="10"/>
      <c r="G89" s="59" t="s">
        <v>111</v>
      </c>
    </row>
    <row r="90" s="5" customFormat="true" ht="12.75" hidden="false" customHeight="false" outlineLevel="0" collapsed="false">
      <c r="A90" s="50" t="n">
        <v>10</v>
      </c>
      <c r="B90" s="55" t="s">
        <v>754</v>
      </c>
      <c r="C90" s="56" t="s">
        <v>160</v>
      </c>
      <c r="D90" s="57" t="s">
        <v>158</v>
      </c>
      <c r="E90" s="58" t="n">
        <v>9</v>
      </c>
      <c r="F90" s="10"/>
      <c r="G90" s="59" t="s">
        <v>38</v>
      </c>
    </row>
    <row r="91" s="5" customFormat="true" ht="12.75" hidden="false" customHeight="false" outlineLevel="0" collapsed="false">
      <c r="A91" s="60"/>
      <c r="B91" s="61"/>
      <c r="C91" s="62"/>
      <c r="D91" s="63"/>
      <c r="E91" s="64"/>
      <c r="F91" s="10"/>
      <c r="G91" s="63"/>
    </row>
    <row r="92" s="5" customFormat="true" ht="12.75" hidden="false" customHeight="false" outlineLevel="0" collapsed="false">
      <c r="A92" s="45" t="s">
        <v>755</v>
      </c>
      <c r="B92" s="46" t="s">
        <v>756</v>
      </c>
      <c r="C92" s="46"/>
      <c r="D92" s="46"/>
      <c r="E92" s="46"/>
      <c r="F92" s="10"/>
      <c r="G92" s="46"/>
    </row>
    <row r="93" s="5" customFormat="true" ht="12.75" hidden="false" customHeight="false" outlineLevel="0" collapsed="false">
      <c r="A93" s="45"/>
      <c r="B93" s="47" t="s">
        <v>676</v>
      </c>
      <c r="C93" s="48"/>
      <c r="D93" s="48"/>
      <c r="E93" s="48"/>
      <c r="F93" s="10"/>
      <c r="G93" s="48"/>
    </row>
    <row r="94" s="5" customFormat="true" ht="12.75" hidden="false" customHeight="false" outlineLevel="0" collapsed="false">
      <c r="A94" s="45"/>
      <c r="B94" s="47" t="s">
        <v>677</v>
      </c>
      <c r="C94" s="48"/>
      <c r="D94" s="48"/>
      <c r="E94" s="48"/>
      <c r="F94" s="10"/>
      <c r="G94" s="48"/>
    </row>
    <row r="95" s="5" customFormat="true" ht="12.75" hidden="false" customHeight="false" outlineLevel="0" collapsed="false">
      <c r="A95" s="45"/>
      <c r="B95" s="47" t="s">
        <v>678</v>
      </c>
      <c r="C95" s="48"/>
      <c r="D95" s="48"/>
      <c r="E95" s="48"/>
      <c r="F95" s="10"/>
      <c r="G95" s="48"/>
    </row>
    <row r="96" s="5" customFormat="true" ht="12.75" hidden="false" customHeight="false" outlineLevel="0" collapsed="false">
      <c r="A96" s="49" t="s">
        <v>11</v>
      </c>
      <c r="B96" s="14" t="s">
        <v>12</v>
      </c>
      <c r="C96" s="15" t="s">
        <v>13</v>
      </c>
      <c r="D96" s="16" t="s">
        <v>14</v>
      </c>
      <c r="E96" s="17" t="s">
        <v>15</v>
      </c>
      <c r="F96" s="10"/>
      <c r="G96" s="16" t="s">
        <v>16</v>
      </c>
    </row>
    <row r="97" s="5" customFormat="true" ht="12.75" hidden="false" customHeight="false" outlineLevel="0" collapsed="false">
      <c r="A97" s="50" t="n">
        <v>1</v>
      </c>
      <c r="B97" s="51" t="s">
        <v>757</v>
      </c>
      <c r="C97" s="52" t="s">
        <v>680</v>
      </c>
      <c r="D97" s="53" t="s">
        <v>681</v>
      </c>
      <c r="E97" s="54" t="n">
        <v>1</v>
      </c>
      <c r="F97" s="10"/>
      <c r="G97" s="53" t="s">
        <v>111</v>
      </c>
    </row>
    <row r="98" s="5" customFormat="true" ht="12.75" hidden="false" customHeight="false" outlineLevel="0" collapsed="false">
      <c r="A98" s="50" t="n">
        <v>2</v>
      </c>
      <c r="B98" s="51" t="s">
        <v>757</v>
      </c>
      <c r="C98" s="52" t="s">
        <v>682</v>
      </c>
      <c r="D98" s="53" t="s">
        <v>683</v>
      </c>
      <c r="E98" s="54" t="n">
        <v>1</v>
      </c>
      <c r="F98" s="10"/>
      <c r="G98" s="53" t="s">
        <v>111</v>
      </c>
    </row>
    <row r="99" s="5" customFormat="true" ht="12.75" hidden="false" customHeight="false" outlineLevel="0" collapsed="false">
      <c r="A99" s="50" t="n">
        <v>3</v>
      </c>
      <c r="B99" s="55" t="s">
        <v>758</v>
      </c>
      <c r="C99" s="56" t="s">
        <v>685</v>
      </c>
      <c r="D99" s="57" t="s">
        <v>686</v>
      </c>
      <c r="E99" s="58" t="n">
        <v>1</v>
      </c>
      <c r="F99" s="10"/>
      <c r="G99" s="59" t="s">
        <v>111</v>
      </c>
    </row>
    <row r="100" s="5" customFormat="true" ht="12.75" hidden="false" customHeight="false" outlineLevel="0" collapsed="false">
      <c r="A100" s="50" t="n">
        <v>4</v>
      </c>
      <c r="B100" s="55" t="s">
        <v>758</v>
      </c>
      <c r="C100" s="56" t="s">
        <v>687</v>
      </c>
      <c r="D100" s="57" t="s">
        <v>688</v>
      </c>
      <c r="E100" s="58" t="n">
        <v>1</v>
      </c>
      <c r="F100" s="10"/>
      <c r="G100" s="59" t="s">
        <v>111</v>
      </c>
    </row>
    <row r="101" s="5" customFormat="true" ht="12.75" hidden="false" customHeight="false" outlineLevel="0" collapsed="false">
      <c r="A101" s="50" t="n">
        <v>5</v>
      </c>
      <c r="B101" s="55" t="s">
        <v>759</v>
      </c>
      <c r="C101" s="56" t="s">
        <v>690</v>
      </c>
      <c r="D101" s="57" t="s">
        <v>691</v>
      </c>
      <c r="E101" s="58" t="n">
        <v>1</v>
      </c>
      <c r="F101" s="10"/>
      <c r="G101" s="59" t="s">
        <v>111</v>
      </c>
    </row>
    <row r="102" s="5" customFormat="true" ht="12.75" hidden="false" customHeight="false" outlineLevel="0" collapsed="false">
      <c r="A102" s="50" t="n">
        <v>6</v>
      </c>
      <c r="B102" s="55" t="s">
        <v>759</v>
      </c>
      <c r="C102" s="56" t="s">
        <v>693</v>
      </c>
      <c r="D102" s="57" t="s">
        <v>694</v>
      </c>
      <c r="E102" s="58" t="n">
        <v>2</v>
      </c>
      <c r="F102" s="10"/>
      <c r="G102" s="59" t="s">
        <v>111</v>
      </c>
    </row>
    <row r="103" s="5" customFormat="true" ht="12.75" hidden="false" customHeight="false" outlineLevel="0" collapsed="false">
      <c r="A103" s="50" t="n">
        <v>7</v>
      </c>
      <c r="B103" s="55" t="s">
        <v>759</v>
      </c>
      <c r="C103" s="56" t="s">
        <v>695</v>
      </c>
      <c r="D103" s="57" t="s">
        <v>696</v>
      </c>
      <c r="E103" s="58" t="n">
        <v>1</v>
      </c>
      <c r="F103" s="10"/>
      <c r="G103" s="59" t="s">
        <v>111</v>
      </c>
    </row>
    <row r="104" s="5" customFormat="true" ht="12.75" hidden="false" customHeight="false" outlineLevel="0" collapsed="false">
      <c r="A104" s="50" t="n">
        <v>8</v>
      </c>
      <c r="B104" s="55" t="s">
        <v>759</v>
      </c>
      <c r="C104" s="56" t="s">
        <v>697</v>
      </c>
      <c r="D104" s="57" t="s">
        <v>698</v>
      </c>
      <c r="E104" s="58" t="n">
        <v>1</v>
      </c>
      <c r="F104" s="10"/>
      <c r="G104" s="59" t="s">
        <v>699</v>
      </c>
    </row>
    <row r="105" s="5" customFormat="true" ht="12.75" hidden="false" customHeight="false" outlineLevel="0" collapsed="false">
      <c r="A105" s="60"/>
      <c r="B105" s="61"/>
      <c r="C105" s="62"/>
      <c r="D105" s="63"/>
      <c r="E105" s="64"/>
      <c r="F105" s="10"/>
      <c r="G105" s="63"/>
    </row>
    <row r="106" s="5" customFormat="true" ht="12.75" hidden="false" customHeight="false" outlineLevel="0" collapsed="false">
      <c r="A106" s="45" t="s">
        <v>760</v>
      </c>
      <c r="B106" s="46" t="s">
        <v>761</v>
      </c>
      <c r="C106" s="46"/>
      <c r="D106" s="46"/>
      <c r="E106" s="46"/>
      <c r="F106" s="10"/>
      <c r="G106" s="46"/>
    </row>
    <row r="107" s="5" customFormat="true" ht="12.75" hidden="false" customHeight="false" outlineLevel="0" collapsed="false">
      <c r="A107" s="45"/>
      <c r="B107" s="47" t="s">
        <v>735</v>
      </c>
      <c r="C107" s="48"/>
      <c r="D107" s="48"/>
      <c r="E107" s="48"/>
      <c r="F107" s="10"/>
      <c r="G107" s="48"/>
    </row>
    <row r="108" s="5" customFormat="true" ht="12.75" hidden="false" customHeight="false" outlineLevel="0" collapsed="false">
      <c r="A108" s="45"/>
      <c r="B108" s="47" t="s">
        <v>736</v>
      </c>
      <c r="C108" s="48"/>
      <c r="D108" s="48"/>
      <c r="E108" s="48"/>
      <c r="F108" s="10"/>
      <c r="G108" s="48"/>
    </row>
    <row r="109" s="5" customFormat="true" ht="12.75" hidden="false" customHeight="false" outlineLevel="0" collapsed="false">
      <c r="A109" s="45"/>
      <c r="B109" s="47" t="s">
        <v>678</v>
      </c>
      <c r="C109" s="48"/>
      <c r="D109" s="48"/>
      <c r="E109" s="48"/>
      <c r="F109" s="10"/>
      <c r="G109" s="48"/>
    </row>
    <row r="110" s="5" customFormat="true" ht="12.75" hidden="false" customHeight="false" outlineLevel="0" collapsed="false">
      <c r="A110" s="49" t="s">
        <v>11</v>
      </c>
      <c r="B110" s="14" t="s">
        <v>12</v>
      </c>
      <c r="C110" s="15" t="s">
        <v>13</v>
      </c>
      <c r="D110" s="16" t="s">
        <v>14</v>
      </c>
      <c r="E110" s="17" t="s">
        <v>15</v>
      </c>
      <c r="F110" s="10"/>
      <c r="G110" s="16" t="s">
        <v>16</v>
      </c>
    </row>
    <row r="111" s="5" customFormat="true" ht="12.75" hidden="false" customHeight="false" outlineLevel="0" collapsed="false">
      <c r="A111" s="50" t="n">
        <v>1</v>
      </c>
      <c r="B111" s="51" t="s">
        <v>762</v>
      </c>
      <c r="C111" s="52" t="s">
        <v>738</v>
      </c>
      <c r="D111" s="53" t="s">
        <v>739</v>
      </c>
      <c r="E111" s="54" t="n">
        <v>1</v>
      </c>
      <c r="F111" s="10"/>
      <c r="G111" s="53" t="s">
        <v>111</v>
      </c>
    </row>
    <row r="112" s="5" customFormat="true" ht="12.75" hidden="false" customHeight="false" outlineLevel="0" collapsed="false">
      <c r="A112" s="50" t="n">
        <v>2</v>
      </c>
      <c r="B112" s="51" t="s">
        <v>763</v>
      </c>
      <c r="C112" s="52" t="s">
        <v>741</v>
      </c>
      <c r="D112" s="53" t="s">
        <v>742</v>
      </c>
      <c r="E112" s="54" t="n">
        <v>1</v>
      </c>
      <c r="F112" s="10"/>
      <c r="G112" s="53" t="s">
        <v>111</v>
      </c>
    </row>
    <row r="113" s="5" customFormat="true" ht="12.75" hidden="false" customHeight="false" outlineLevel="0" collapsed="false">
      <c r="A113" s="50" t="n">
        <v>3</v>
      </c>
      <c r="B113" s="55" t="s">
        <v>764</v>
      </c>
      <c r="C113" s="56" t="s">
        <v>744</v>
      </c>
      <c r="D113" s="57" t="s">
        <v>745</v>
      </c>
      <c r="E113" s="58" t="n">
        <v>1</v>
      </c>
      <c r="F113" s="10"/>
      <c r="G113" s="59" t="s">
        <v>111</v>
      </c>
    </row>
    <row r="114" s="5" customFormat="true" ht="12.75" hidden="false" customHeight="false" outlineLevel="0" collapsed="false">
      <c r="A114" s="50" t="n">
        <v>4</v>
      </c>
      <c r="B114" s="55" t="s">
        <v>765</v>
      </c>
      <c r="C114" s="56" t="s">
        <v>747</v>
      </c>
      <c r="D114" s="57" t="s">
        <v>748</v>
      </c>
      <c r="E114" s="58" t="n">
        <v>1</v>
      </c>
      <c r="F114" s="10"/>
      <c r="G114" s="59" t="s">
        <v>749</v>
      </c>
    </row>
    <row r="115" s="5" customFormat="true" ht="12.75" hidden="false" customHeight="false" outlineLevel="0" collapsed="false">
      <c r="A115" s="50" t="n">
        <v>5</v>
      </c>
      <c r="B115" s="55" t="s">
        <v>765</v>
      </c>
      <c r="C115" s="56" t="s">
        <v>750</v>
      </c>
      <c r="D115" s="57" t="s">
        <v>751</v>
      </c>
      <c r="E115" s="58" t="n">
        <v>1</v>
      </c>
      <c r="F115" s="10"/>
      <c r="G115" s="59" t="s">
        <v>111</v>
      </c>
    </row>
    <row r="116" s="5" customFormat="true" ht="12.75" hidden="false" customHeight="false" outlineLevel="0" collapsed="false">
      <c r="A116" s="50" t="n">
        <v>6</v>
      </c>
      <c r="B116" s="55" t="s">
        <v>765</v>
      </c>
      <c r="C116" s="56" t="s">
        <v>752</v>
      </c>
      <c r="D116" s="57" t="s">
        <v>753</v>
      </c>
      <c r="E116" s="58" t="n">
        <v>1</v>
      </c>
      <c r="F116" s="10"/>
      <c r="G116" s="59" t="s">
        <v>111</v>
      </c>
    </row>
    <row r="117" s="5" customFormat="true" ht="12.75" hidden="false" customHeight="false" outlineLevel="0" collapsed="false">
      <c r="A117" s="50" t="n">
        <v>7</v>
      </c>
      <c r="B117" s="55" t="s">
        <v>765</v>
      </c>
      <c r="C117" s="56" t="s">
        <v>697</v>
      </c>
      <c r="D117" s="57" t="s">
        <v>698</v>
      </c>
      <c r="E117" s="58" t="n">
        <v>1</v>
      </c>
      <c r="F117" s="10"/>
      <c r="G117" s="59" t="s">
        <v>699</v>
      </c>
    </row>
    <row r="118" s="5" customFormat="true" ht="12.75" hidden="false" customHeight="false" outlineLevel="0" collapsed="false">
      <c r="A118" s="50" t="n">
        <v>8</v>
      </c>
      <c r="B118" s="55" t="s">
        <v>766</v>
      </c>
      <c r="C118" s="56" t="s">
        <v>750</v>
      </c>
      <c r="D118" s="57" t="s">
        <v>553</v>
      </c>
      <c r="E118" s="58" t="n">
        <v>1</v>
      </c>
      <c r="F118" s="10"/>
      <c r="G118" s="59" t="s">
        <v>111</v>
      </c>
    </row>
    <row r="119" s="5" customFormat="true" ht="12.75" hidden="false" customHeight="false" outlineLevel="0" collapsed="false">
      <c r="A119" s="50" t="n">
        <v>9</v>
      </c>
      <c r="B119" s="55" t="s">
        <v>754</v>
      </c>
      <c r="C119" s="56" t="s">
        <v>160</v>
      </c>
      <c r="D119" s="57" t="s">
        <v>158</v>
      </c>
      <c r="E119" s="58" t="n">
        <v>9</v>
      </c>
      <c r="F119" s="10"/>
      <c r="G119" s="59" t="s">
        <v>38</v>
      </c>
    </row>
    <row r="120" s="5" customFormat="true" ht="12.75" hidden="false" customHeight="false" outlineLevel="0" collapsed="false">
      <c r="A120" s="60"/>
      <c r="B120" s="61"/>
      <c r="C120" s="62"/>
      <c r="D120" s="63"/>
      <c r="E120" s="64"/>
      <c r="F120" s="10"/>
      <c r="G120" s="63"/>
    </row>
    <row r="121" s="5" customFormat="true" ht="12.75" hidden="false" customHeight="false" outlineLevel="0" collapsed="false">
      <c r="A121" s="45" t="s">
        <v>767</v>
      </c>
      <c r="B121" s="46" t="s">
        <v>768</v>
      </c>
      <c r="C121" s="46"/>
      <c r="D121" s="46"/>
      <c r="E121" s="46"/>
      <c r="F121" s="10"/>
      <c r="G121" s="46"/>
    </row>
    <row r="122" s="5" customFormat="true" ht="12.75" hidden="false" customHeight="false" outlineLevel="0" collapsed="false">
      <c r="A122" s="45"/>
      <c r="B122" s="47" t="s">
        <v>735</v>
      </c>
      <c r="C122" s="48"/>
      <c r="D122" s="48"/>
      <c r="E122" s="48"/>
      <c r="F122" s="10"/>
      <c r="G122" s="48"/>
    </row>
    <row r="123" s="5" customFormat="true" ht="12.75" hidden="false" customHeight="false" outlineLevel="0" collapsed="false">
      <c r="A123" s="45"/>
      <c r="B123" s="47" t="s">
        <v>736</v>
      </c>
      <c r="C123" s="48"/>
      <c r="D123" s="48"/>
      <c r="E123" s="48"/>
      <c r="F123" s="10"/>
      <c r="G123" s="48"/>
    </row>
    <row r="124" s="5" customFormat="true" ht="12.75" hidden="false" customHeight="false" outlineLevel="0" collapsed="false">
      <c r="A124" s="45"/>
      <c r="B124" s="47" t="s">
        <v>678</v>
      </c>
      <c r="C124" s="48"/>
      <c r="D124" s="48"/>
      <c r="E124" s="48"/>
      <c r="F124" s="10"/>
      <c r="G124" s="48"/>
    </row>
    <row r="125" s="5" customFormat="true" ht="12.75" hidden="false" customHeight="false" outlineLevel="0" collapsed="false">
      <c r="A125" s="49" t="s">
        <v>11</v>
      </c>
      <c r="B125" s="14" t="s">
        <v>12</v>
      </c>
      <c r="C125" s="15" t="s">
        <v>13</v>
      </c>
      <c r="D125" s="16" t="s">
        <v>14</v>
      </c>
      <c r="E125" s="17" t="s">
        <v>15</v>
      </c>
      <c r="F125" s="10"/>
      <c r="G125" s="16" t="s">
        <v>16</v>
      </c>
    </row>
    <row r="126" s="5" customFormat="true" ht="12.75" hidden="false" customHeight="false" outlineLevel="0" collapsed="false">
      <c r="A126" s="50" t="n">
        <v>4</v>
      </c>
      <c r="B126" s="55" t="s">
        <v>769</v>
      </c>
      <c r="C126" s="56" t="s">
        <v>770</v>
      </c>
      <c r="D126" s="57" t="s">
        <v>771</v>
      </c>
      <c r="E126" s="58" t="n">
        <v>1</v>
      </c>
      <c r="F126" s="10"/>
      <c r="G126" s="59" t="s">
        <v>111</v>
      </c>
    </row>
    <row r="127" s="5" customFormat="true" ht="12.75" hidden="false" customHeight="false" outlineLevel="0" collapsed="false">
      <c r="A127" s="50" t="n">
        <v>5</v>
      </c>
      <c r="B127" s="55" t="s">
        <v>769</v>
      </c>
      <c r="C127" s="56" t="s">
        <v>693</v>
      </c>
      <c r="D127" s="57" t="s">
        <v>694</v>
      </c>
      <c r="E127" s="58" t="n">
        <v>2</v>
      </c>
      <c r="F127" s="10"/>
      <c r="G127" s="59" t="s">
        <v>111</v>
      </c>
    </row>
    <row r="128" s="5" customFormat="true" ht="12.75" hidden="false" customHeight="false" outlineLevel="0" collapsed="false">
      <c r="A128" s="50" t="n">
        <v>6</v>
      </c>
      <c r="B128" s="55" t="s">
        <v>769</v>
      </c>
      <c r="C128" s="56" t="s">
        <v>695</v>
      </c>
      <c r="D128" s="57" t="s">
        <v>696</v>
      </c>
      <c r="E128" s="58" t="n">
        <v>1</v>
      </c>
      <c r="F128" s="10"/>
      <c r="G128" s="59" t="s">
        <v>111</v>
      </c>
    </row>
    <row r="129" s="5" customFormat="true" ht="12.75" hidden="false" customHeight="false" outlineLevel="0" collapsed="false">
      <c r="A129" s="50" t="n">
        <v>7</v>
      </c>
      <c r="B129" s="55" t="s">
        <v>769</v>
      </c>
      <c r="C129" s="56" t="s">
        <v>697</v>
      </c>
      <c r="D129" s="57" t="s">
        <v>698</v>
      </c>
      <c r="E129" s="58" t="n">
        <v>1</v>
      </c>
      <c r="F129" s="10"/>
      <c r="G129" s="59" t="s">
        <v>699</v>
      </c>
    </row>
    <row r="130" s="5" customFormat="true" ht="12.75" hidden="false" customHeight="false" outlineLevel="0" collapsed="false">
      <c r="A130" s="60"/>
      <c r="B130" s="61"/>
      <c r="C130" s="62"/>
      <c r="D130" s="63"/>
      <c r="E130" s="64"/>
      <c r="F130" s="10"/>
      <c r="G130" s="63"/>
    </row>
    <row r="131" s="5" customFormat="true" ht="12.75" hidden="false" customHeight="false" outlineLevel="0" collapsed="false">
      <c r="A131" s="45" t="s">
        <v>772</v>
      </c>
      <c r="B131" s="46" t="s">
        <v>773</v>
      </c>
      <c r="C131" s="46"/>
      <c r="D131" s="46"/>
      <c r="E131" s="46"/>
      <c r="F131" s="10"/>
      <c r="G131" s="46"/>
    </row>
    <row r="132" s="5" customFormat="true" ht="12.75" hidden="false" customHeight="false" outlineLevel="0" collapsed="false">
      <c r="A132" s="45"/>
      <c r="B132" s="47" t="s">
        <v>774</v>
      </c>
      <c r="C132" s="48"/>
      <c r="D132" s="48"/>
      <c r="E132" s="48"/>
      <c r="F132" s="10"/>
      <c r="G132" s="48"/>
    </row>
    <row r="133" s="5" customFormat="true" ht="12.75" hidden="false" customHeight="false" outlineLevel="0" collapsed="false">
      <c r="A133" s="45"/>
      <c r="B133" s="47" t="s">
        <v>677</v>
      </c>
      <c r="C133" s="48"/>
      <c r="D133" s="48"/>
      <c r="E133" s="48"/>
      <c r="F133" s="10"/>
      <c r="G133" s="48"/>
    </row>
    <row r="134" s="5" customFormat="true" ht="12.75" hidden="false" customHeight="false" outlineLevel="0" collapsed="false">
      <c r="A134" s="45"/>
      <c r="B134" s="47" t="s">
        <v>678</v>
      </c>
      <c r="C134" s="48"/>
      <c r="D134" s="48"/>
      <c r="E134" s="48"/>
      <c r="F134" s="10"/>
      <c r="G134" s="48"/>
    </row>
    <row r="135" s="5" customFormat="true" ht="12.75" hidden="false" customHeight="false" outlineLevel="0" collapsed="false">
      <c r="A135" s="49" t="s">
        <v>11</v>
      </c>
      <c r="B135" s="14" t="s">
        <v>12</v>
      </c>
      <c r="C135" s="15" t="s">
        <v>13</v>
      </c>
      <c r="D135" s="16" t="s">
        <v>14</v>
      </c>
      <c r="E135" s="17" t="s">
        <v>15</v>
      </c>
      <c r="F135" s="10"/>
      <c r="G135" s="16" t="s">
        <v>16</v>
      </c>
    </row>
    <row r="136" s="5" customFormat="true" ht="12.75" hidden="false" customHeight="false" outlineLevel="0" collapsed="false">
      <c r="A136" s="50" t="n">
        <v>1</v>
      </c>
      <c r="B136" s="51" t="s">
        <v>775</v>
      </c>
      <c r="C136" s="52" t="s">
        <v>738</v>
      </c>
      <c r="D136" s="53" t="s">
        <v>739</v>
      </c>
      <c r="E136" s="54" t="n">
        <v>1</v>
      </c>
      <c r="F136" s="10"/>
      <c r="G136" s="53" t="s">
        <v>111</v>
      </c>
    </row>
    <row r="137" s="5" customFormat="true" ht="12.75" hidden="false" customHeight="false" outlineLevel="0" collapsed="false">
      <c r="A137" s="50" t="n">
        <v>2</v>
      </c>
      <c r="B137" s="51" t="s">
        <v>776</v>
      </c>
      <c r="C137" s="52" t="s">
        <v>741</v>
      </c>
      <c r="D137" s="53" t="s">
        <v>742</v>
      </c>
      <c r="E137" s="54" t="n">
        <v>1</v>
      </c>
      <c r="F137" s="10"/>
      <c r="G137" s="53" t="s">
        <v>111</v>
      </c>
    </row>
    <row r="138" s="5" customFormat="true" ht="12.75" hidden="false" customHeight="false" outlineLevel="0" collapsed="false">
      <c r="A138" s="50" t="n">
        <v>3</v>
      </c>
      <c r="B138" s="55" t="s">
        <v>777</v>
      </c>
      <c r="C138" s="56" t="s">
        <v>744</v>
      </c>
      <c r="D138" s="57" t="s">
        <v>745</v>
      </c>
      <c r="E138" s="58" t="n">
        <v>1</v>
      </c>
      <c r="F138" s="10"/>
      <c r="G138" s="59" t="s">
        <v>111</v>
      </c>
    </row>
    <row r="139" s="5" customFormat="true" ht="12.75" hidden="false" customHeight="false" outlineLevel="0" collapsed="false">
      <c r="A139" s="50" t="n">
        <v>4</v>
      </c>
      <c r="B139" s="55" t="s">
        <v>778</v>
      </c>
      <c r="C139" s="56" t="s">
        <v>747</v>
      </c>
      <c r="D139" s="57" t="s">
        <v>748</v>
      </c>
      <c r="E139" s="58" t="n">
        <v>1</v>
      </c>
      <c r="F139" s="10"/>
      <c r="G139" s="59" t="s">
        <v>749</v>
      </c>
    </row>
    <row r="140" s="5" customFormat="true" ht="12.75" hidden="false" customHeight="false" outlineLevel="0" collapsed="false">
      <c r="A140" s="50" t="n">
        <v>5</v>
      </c>
      <c r="B140" s="55" t="s">
        <v>778</v>
      </c>
      <c r="C140" s="56" t="s">
        <v>750</v>
      </c>
      <c r="D140" s="57" t="s">
        <v>751</v>
      </c>
      <c r="E140" s="58" t="n">
        <v>1</v>
      </c>
      <c r="F140" s="10"/>
      <c r="G140" s="59" t="s">
        <v>111</v>
      </c>
    </row>
    <row r="141" s="5" customFormat="true" ht="12.75" hidden="false" customHeight="false" outlineLevel="0" collapsed="false">
      <c r="A141" s="50" t="n">
        <v>6</v>
      </c>
      <c r="B141" s="55" t="s">
        <v>778</v>
      </c>
      <c r="C141" s="56" t="s">
        <v>752</v>
      </c>
      <c r="D141" s="57" t="s">
        <v>753</v>
      </c>
      <c r="E141" s="58" t="n">
        <v>1</v>
      </c>
      <c r="F141" s="10"/>
      <c r="G141" s="59" t="s">
        <v>111</v>
      </c>
    </row>
    <row r="142" s="5" customFormat="true" ht="12.75" hidden="false" customHeight="false" outlineLevel="0" collapsed="false">
      <c r="A142" s="50" t="n">
        <v>7</v>
      </c>
      <c r="B142" s="55" t="s">
        <v>778</v>
      </c>
      <c r="C142" s="56" t="s">
        <v>697</v>
      </c>
      <c r="D142" s="57" t="s">
        <v>698</v>
      </c>
      <c r="E142" s="58" t="n">
        <v>1</v>
      </c>
      <c r="F142" s="10"/>
      <c r="G142" s="59" t="s">
        <v>699</v>
      </c>
    </row>
    <row r="143" s="5" customFormat="true" ht="12.75" hidden="false" customHeight="false" outlineLevel="0" collapsed="false">
      <c r="A143" s="50" t="n">
        <v>8</v>
      </c>
      <c r="B143" s="55" t="s">
        <v>779</v>
      </c>
      <c r="C143" s="56" t="s">
        <v>750</v>
      </c>
      <c r="D143" s="57" t="s">
        <v>553</v>
      </c>
      <c r="E143" s="58" t="n">
        <v>1</v>
      </c>
      <c r="F143" s="10"/>
      <c r="G143" s="59" t="s">
        <v>111</v>
      </c>
    </row>
    <row r="144" s="5" customFormat="true" ht="12.75" hidden="false" customHeight="false" outlineLevel="0" collapsed="false">
      <c r="A144" s="50" t="n">
        <v>9</v>
      </c>
      <c r="B144" s="55" t="s">
        <v>754</v>
      </c>
      <c r="C144" s="56" t="s">
        <v>160</v>
      </c>
      <c r="D144" s="57" t="s">
        <v>158</v>
      </c>
      <c r="E144" s="58" t="n">
        <v>9</v>
      </c>
      <c r="F144" s="10"/>
      <c r="G144" s="59" t="s">
        <v>38</v>
      </c>
    </row>
    <row r="145" s="5" customFormat="true" ht="12.75" hidden="false" customHeight="false" outlineLevel="0" collapsed="false">
      <c r="A145" s="31"/>
      <c r="B145" s="65"/>
      <c r="C145" s="33"/>
      <c r="D145" s="34"/>
      <c r="E145" s="35"/>
      <c r="F145" s="10"/>
      <c r="G145" s="36"/>
    </row>
    <row r="146" s="5" customFormat="true" ht="12.75" hidden="false" customHeight="false" outlineLevel="0" collapsed="false">
      <c r="A146" s="45" t="s">
        <v>780</v>
      </c>
      <c r="B146" s="66" t="s">
        <v>781</v>
      </c>
      <c r="C146" s="33"/>
      <c r="D146" s="34"/>
      <c r="E146" s="35"/>
      <c r="F146" s="10"/>
      <c r="G146" s="36"/>
    </row>
    <row r="147" s="5" customFormat="true" ht="12.75" hidden="false" customHeight="false" outlineLevel="0" collapsed="false">
      <c r="A147" s="49" t="s">
        <v>11</v>
      </c>
      <c r="B147" s="14" t="s">
        <v>12</v>
      </c>
      <c r="C147" s="15" t="s">
        <v>13</v>
      </c>
      <c r="D147" s="16" t="s">
        <v>14</v>
      </c>
      <c r="E147" s="17" t="s">
        <v>15</v>
      </c>
      <c r="F147" s="10"/>
      <c r="G147" s="16" t="s">
        <v>16</v>
      </c>
    </row>
    <row r="148" s="5" customFormat="true" ht="12.75" hidden="false" customHeight="false" outlineLevel="0" collapsed="false">
      <c r="A148" s="50"/>
      <c r="B148" s="67" t="s">
        <v>782</v>
      </c>
      <c r="C148" s="56" t="s">
        <v>680</v>
      </c>
      <c r="D148" s="57" t="s">
        <v>681</v>
      </c>
      <c r="E148" s="58" t="n">
        <v>1</v>
      </c>
      <c r="F148" s="10"/>
      <c r="G148" s="59" t="s">
        <v>111</v>
      </c>
    </row>
    <row r="149" s="5" customFormat="true" ht="12.75" hidden="false" customHeight="false" outlineLevel="0" collapsed="false">
      <c r="A149" s="50"/>
      <c r="B149" s="67" t="s">
        <v>782</v>
      </c>
      <c r="C149" s="56" t="s">
        <v>682</v>
      </c>
      <c r="D149" s="57" t="s">
        <v>683</v>
      </c>
      <c r="E149" s="58" t="n">
        <v>1</v>
      </c>
      <c r="F149" s="10"/>
      <c r="G149" s="59" t="s">
        <v>111</v>
      </c>
    </row>
    <row r="150" s="5" customFormat="true" ht="12.75" hidden="false" customHeight="false" outlineLevel="0" collapsed="false">
      <c r="A150" s="50"/>
      <c r="B150" s="67" t="s">
        <v>783</v>
      </c>
      <c r="C150" s="56" t="s">
        <v>784</v>
      </c>
      <c r="D150" s="57" t="s">
        <v>785</v>
      </c>
      <c r="E150" s="58" t="n">
        <v>1</v>
      </c>
      <c r="F150" s="10"/>
      <c r="G150" s="59" t="s">
        <v>111</v>
      </c>
    </row>
    <row r="151" s="5" customFormat="true" ht="12.75" hidden="false" customHeight="false" outlineLevel="0" collapsed="false">
      <c r="A151" s="50"/>
      <c r="B151" s="67" t="s">
        <v>783</v>
      </c>
      <c r="C151" s="56" t="s">
        <v>693</v>
      </c>
      <c r="D151" s="57" t="s">
        <v>694</v>
      </c>
      <c r="E151" s="58" t="n">
        <v>2</v>
      </c>
      <c r="F151" s="10"/>
      <c r="G151" s="59" t="s">
        <v>111</v>
      </c>
    </row>
    <row r="152" s="5" customFormat="true" ht="12.75" hidden="false" customHeight="false" outlineLevel="0" collapsed="false">
      <c r="A152" s="50"/>
      <c r="B152" s="67" t="s">
        <v>783</v>
      </c>
      <c r="C152" s="56" t="s">
        <v>695</v>
      </c>
      <c r="D152" s="57" t="s">
        <v>696</v>
      </c>
      <c r="E152" s="58" t="n">
        <v>1</v>
      </c>
      <c r="F152" s="10"/>
      <c r="G152" s="59" t="s">
        <v>111</v>
      </c>
    </row>
    <row r="153" s="5" customFormat="true" ht="12.75" hidden="false" customHeight="false" outlineLevel="0" collapsed="false">
      <c r="A153" s="50"/>
      <c r="B153" s="67" t="s">
        <v>783</v>
      </c>
      <c r="C153" s="56" t="s">
        <v>697</v>
      </c>
      <c r="D153" s="57" t="s">
        <v>698</v>
      </c>
      <c r="E153" s="58" t="n">
        <v>1</v>
      </c>
      <c r="F153" s="10"/>
      <c r="G153" s="59" t="s">
        <v>699</v>
      </c>
    </row>
    <row r="154" s="5" customFormat="true" ht="12.75" hidden="false" customHeight="false" outlineLevel="0" collapsed="false">
      <c r="A154" s="50"/>
      <c r="B154" s="67" t="s">
        <v>786</v>
      </c>
      <c r="C154" s="56" t="s">
        <v>787</v>
      </c>
      <c r="D154" s="57" t="s">
        <v>788</v>
      </c>
      <c r="E154" s="58" t="n">
        <v>1</v>
      </c>
      <c r="F154" s="10"/>
      <c r="G154" s="59" t="s">
        <v>111</v>
      </c>
    </row>
    <row r="155" s="5" customFormat="true" ht="12.75" hidden="false" customHeight="false" outlineLevel="0" collapsed="false">
      <c r="A155" s="50"/>
      <c r="B155" s="67" t="s">
        <v>786</v>
      </c>
      <c r="C155" s="56" t="s">
        <v>789</v>
      </c>
      <c r="D155" s="57" t="s">
        <v>790</v>
      </c>
      <c r="E155" s="58" t="n">
        <v>1</v>
      </c>
      <c r="F155" s="10"/>
      <c r="G155" s="59" t="s">
        <v>111</v>
      </c>
    </row>
    <row r="156" s="5" customFormat="true" ht="12.75" hidden="false" customHeight="false" outlineLevel="0" collapsed="false">
      <c r="A156" s="50"/>
      <c r="B156" s="67" t="s">
        <v>791</v>
      </c>
      <c r="C156" s="56" t="s">
        <v>792</v>
      </c>
      <c r="D156" s="57" t="s">
        <v>793</v>
      </c>
      <c r="E156" s="58" t="n">
        <v>1</v>
      </c>
      <c r="F156" s="10"/>
      <c r="G156" s="59" t="s">
        <v>111</v>
      </c>
    </row>
    <row r="157" s="5" customFormat="true" ht="12.75" hidden="false" customHeight="false" outlineLevel="0" collapsed="false">
      <c r="A157" s="50"/>
      <c r="B157" s="67" t="s">
        <v>791</v>
      </c>
      <c r="C157" s="56" t="s">
        <v>693</v>
      </c>
      <c r="D157" s="57" t="s">
        <v>694</v>
      </c>
      <c r="E157" s="58" t="n">
        <v>1</v>
      </c>
      <c r="F157" s="10"/>
      <c r="G157" s="59" t="s">
        <v>111</v>
      </c>
    </row>
    <row r="158" s="5" customFormat="true" ht="12.75" hidden="false" customHeight="false" outlineLevel="0" collapsed="false">
      <c r="A158" s="31"/>
      <c r="B158" s="18"/>
      <c r="C158" s="19"/>
      <c r="D158" s="20"/>
      <c r="E158" s="23"/>
      <c r="F158" s="10"/>
      <c r="G158" s="21"/>
    </row>
    <row r="159" s="5" customFormat="true" ht="12.75" hidden="false" customHeight="false" outlineLevel="0" collapsed="false">
      <c r="A159" s="45" t="s">
        <v>794</v>
      </c>
      <c r="B159" s="66" t="s">
        <v>795</v>
      </c>
      <c r="C159" s="33"/>
      <c r="D159" s="34"/>
      <c r="E159" s="35"/>
      <c r="F159" s="10"/>
      <c r="G159" s="36"/>
    </row>
    <row r="160" s="5" customFormat="true" ht="12.75" hidden="false" customHeight="false" outlineLevel="0" collapsed="false">
      <c r="A160" s="49" t="s">
        <v>11</v>
      </c>
      <c r="B160" s="14" t="s">
        <v>12</v>
      </c>
      <c r="C160" s="15" t="s">
        <v>13</v>
      </c>
      <c r="D160" s="16" t="s">
        <v>14</v>
      </c>
      <c r="E160" s="17" t="s">
        <v>15</v>
      </c>
      <c r="F160" s="10"/>
      <c r="G160" s="16" t="s">
        <v>16</v>
      </c>
    </row>
    <row r="161" s="5" customFormat="true" ht="12.75" hidden="false" customHeight="false" outlineLevel="0" collapsed="false">
      <c r="A161" s="50"/>
      <c r="B161" s="67" t="s">
        <v>796</v>
      </c>
      <c r="C161" s="56" t="s">
        <v>680</v>
      </c>
      <c r="D161" s="57" t="s">
        <v>681</v>
      </c>
      <c r="E161" s="58" t="n">
        <v>1</v>
      </c>
      <c r="F161" s="10"/>
      <c r="G161" s="59" t="s">
        <v>111</v>
      </c>
    </row>
    <row r="162" s="5" customFormat="true" ht="12.75" hidden="false" customHeight="false" outlineLevel="0" collapsed="false">
      <c r="A162" s="50"/>
      <c r="B162" s="67" t="s">
        <v>796</v>
      </c>
      <c r="C162" s="56" t="s">
        <v>682</v>
      </c>
      <c r="D162" s="57" t="s">
        <v>683</v>
      </c>
      <c r="E162" s="58" t="n">
        <v>1</v>
      </c>
      <c r="F162" s="10"/>
      <c r="G162" s="59" t="s">
        <v>111</v>
      </c>
    </row>
    <row r="163" s="5" customFormat="true" ht="12.75" hidden="false" customHeight="false" outlineLevel="0" collapsed="false">
      <c r="A163" s="50"/>
      <c r="B163" s="67" t="s">
        <v>797</v>
      </c>
      <c r="C163" s="56" t="s">
        <v>784</v>
      </c>
      <c r="D163" s="57" t="s">
        <v>785</v>
      </c>
      <c r="E163" s="58" t="n">
        <v>1</v>
      </c>
      <c r="F163" s="10"/>
      <c r="G163" s="59" t="s">
        <v>111</v>
      </c>
    </row>
    <row r="164" s="5" customFormat="true" ht="12.75" hidden="false" customHeight="false" outlineLevel="0" collapsed="false">
      <c r="A164" s="50"/>
      <c r="B164" s="67" t="s">
        <v>797</v>
      </c>
      <c r="C164" s="56" t="s">
        <v>693</v>
      </c>
      <c r="D164" s="57" t="s">
        <v>694</v>
      </c>
      <c r="E164" s="58" t="n">
        <v>2</v>
      </c>
      <c r="F164" s="10"/>
      <c r="G164" s="59" t="s">
        <v>111</v>
      </c>
    </row>
    <row r="165" s="5" customFormat="true" ht="12.75" hidden="false" customHeight="false" outlineLevel="0" collapsed="false">
      <c r="A165" s="50"/>
      <c r="B165" s="67" t="s">
        <v>797</v>
      </c>
      <c r="C165" s="56" t="s">
        <v>695</v>
      </c>
      <c r="D165" s="57" t="s">
        <v>696</v>
      </c>
      <c r="E165" s="58" t="n">
        <v>1</v>
      </c>
      <c r="F165" s="10"/>
      <c r="G165" s="59" t="s">
        <v>111</v>
      </c>
    </row>
    <row r="166" s="5" customFormat="true" ht="12.75" hidden="false" customHeight="false" outlineLevel="0" collapsed="false">
      <c r="A166" s="50"/>
      <c r="B166" s="67" t="s">
        <v>797</v>
      </c>
      <c r="C166" s="56" t="s">
        <v>697</v>
      </c>
      <c r="D166" s="57" t="s">
        <v>698</v>
      </c>
      <c r="E166" s="58" t="n">
        <v>1</v>
      </c>
      <c r="F166" s="10"/>
      <c r="G166" s="59" t="s">
        <v>699</v>
      </c>
    </row>
    <row r="167" s="5" customFormat="true" ht="12.75" hidden="false" customHeight="false" outlineLevel="0" collapsed="false">
      <c r="A167" s="50"/>
      <c r="B167" s="67" t="s">
        <v>798</v>
      </c>
      <c r="C167" s="56" t="s">
        <v>787</v>
      </c>
      <c r="D167" s="57" t="s">
        <v>788</v>
      </c>
      <c r="E167" s="58" t="n">
        <v>1</v>
      </c>
      <c r="F167" s="10"/>
      <c r="G167" s="59" t="s">
        <v>111</v>
      </c>
    </row>
    <row r="168" s="5" customFormat="true" ht="12.75" hidden="false" customHeight="false" outlineLevel="0" collapsed="false">
      <c r="A168" s="50"/>
      <c r="B168" s="67" t="s">
        <v>798</v>
      </c>
      <c r="C168" s="56" t="s">
        <v>789</v>
      </c>
      <c r="D168" s="57" t="s">
        <v>790</v>
      </c>
      <c r="E168" s="58" t="n">
        <v>1</v>
      </c>
      <c r="F168" s="10"/>
      <c r="G168" s="59" t="s">
        <v>111</v>
      </c>
    </row>
    <row r="169" s="5" customFormat="true" ht="12.75" hidden="false" customHeight="false" outlineLevel="0" collapsed="false">
      <c r="A169" s="50"/>
      <c r="B169" s="67" t="s">
        <v>799</v>
      </c>
      <c r="C169" s="56" t="s">
        <v>792</v>
      </c>
      <c r="D169" s="57" t="s">
        <v>793</v>
      </c>
      <c r="E169" s="58" t="n">
        <v>1</v>
      </c>
      <c r="F169" s="10"/>
      <c r="G169" s="59" t="s">
        <v>111</v>
      </c>
    </row>
    <row r="170" s="5" customFormat="true" ht="12.75" hidden="false" customHeight="false" outlineLevel="0" collapsed="false">
      <c r="A170" s="50"/>
      <c r="B170" s="67" t="s">
        <v>799</v>
      </c>
      <c r="C170" s="56" t="s">
        <v>693</v>
      </c>
      <c r="D170" s="57" t="s">
        <v>694</v>
      </c>
      <c r="E170" s="58" t="n">
        <v>1</v>
      </c>
      <c r="F170" s="10"/>
      <c r="G170" s="59" t="s">
        <v>111</v>
      </c>
    </row>
    <row r="171" s="5" customFormat="true" ht="12.75" hidden="false" customHeight="false" outlineLevel="0" collapsed="false">
      <c r="A171" s="31"/>
      <c r="B171" s="65"/>
      <c r="C171" s="33"/>
      <c r="D171" s="34"/>
      <c r="E171" s="35"/>
      <c r="F171" s="10"/>
      <c r="G171" s="36"/>
    </row>
    <row r="172" s="5" customFormat="true" ht="12.75" hidden="false" customHeight="false" outlineLevel="0" collapsed="false">
      <c r="A172" s="45" t="s">
        <v>800</v>
      </c>
      <c r="B172" s="46" t="s">
        <v>801</v>
      </c>
      <c r="C172" s="46"/>
      <c r="D172" s="46"/>
      <c r="E172" s="46"/>
      <c r="F172" s="10"/>
      <c r="G172" s="46"/>
    </row>
    <row r="173" s="5" customFormat="true" ht="12.75" hidden="false" customHeight="false" outlineLevel="0" collapsed="false">
      <c r="A173" s="45"/>
      <c r="B173" s="47" t="s">
        <v>802</v>
      </c>
      <c r="C173" s="48"/>
      <c r="D173" s="48"/>
      <c r="E173" s="48"/>
      <c r="F173" s="10"/>
      <c r="G173" s="48"/>
    </row>
    <row r="174" s="5" customFormat="true" ht="12.75" hidden="false" customHeight="false" outlineLevel="0" collapsed="false">
      <c r="A174" s="45"/>
      <c r="B174" s="47" t="s">
        <v>677</v>
      </c>
      <c r="C174" s="48"/>
      <c r="D174" s="48"/>
      <c r="E174" s="48"/>
      <c r="F174" s="10"/>
      <c r="G174" s="48"/>
    </row>
    <row r="175" s="5" customFormat="true" ht="12.75" hidden="false" customHeight="false" outlineLevel="0" collapsed="false">
      <c r="A175" s="45"/>
      <c r="B175" s="47" t="s">
        <v>678</v>
      </c>
      <c r="C175" s="48"/>
      <c r="D175" s="48"/>
      <c r="E175" s="48"/>
      <c r="F175" s="10"/>
      <c r="G175" s="48"/>
    </row>
    <row r="176" s="5" customFormat="true" ht="12.75" hidden="false" customHeight="false" outlineLevel="0" collapsed="false">
      <c r="A176" s="68" t="s">
        <v>11</v>
      </c>
      <c r="B176" s="69" t="s">
        <v>12</v>
      </c>
      <c r="C176" s="70" t="s">
        <v>13</v>
      </c>
      <c r="D176" s="71" t="s">
        <v>14</v>
      </c>
      <c r="E176" s="72" t="s">
        <v>15</v>
      </c>
      <c r="F176" s="73"/>
      <c r="G176" s="71" t="s">
        <v>16</v>
      </c>
    </row>
    <row r="177" customFormat="false" ht="12.75" hidden="false" customHeight="false" outlineLevel="0" collapsed="false">
      <c r="A177" s="74" t="n">
        <v>1</v>
      </c>
      <c r="B177" s="75" t="s">
        <v>803</v>
      </c>
      <c r="C177" s="76" t="s">
        <v>680</v>
      </c>
      <c r="D177" s="77" t="s">
        <v>681</v>
      </c>
      <c r="E177" s="74" t="n">
        <v>1</v>
      </c>
      <c r="F177" s="78"/>
      <c r="G177" s="76" t="s">
        <v>111</v>
      </c>
    </row>
    <row r="178" customFormat="false" ht="12.75" hidden="false" customHeight="false" outlineLevel="0" collapsed="false">
      <c r="A178" s="74" t="n">
        <v>2</v>
      </c>
      <c r="B178" s="75" t="s">
        <v>803</v>
      </c>
      <c r="C178" s="76" t="s">
        <v>682</v>
      </c>
      <c r="D178" s="77" t="s">
        <v>683</v>
      </c>
      <c r="E178" s="74" t="n">
        <v>1</v>
      </c>
      <c r="F178" s="78"/>
      <c r="G178" s="76" t="s">
        <v>111</v>
      </c>
    </row>
    <row r="179" customFormat="false" ht="12.75" hidden="false" customHeight="false" outlineLevel="0" collapsed="false">
      <c r="A179" s="74" t="n">
        <v>3</v>
      </c>
      <c r="B179" s="75" t="s">
        <v>804</v>
      </c>
      <c r="C179" s="76" t="s">
        <v>784</v>
      </c>
      <c r="D179" s="77" t="s">
        <v>785</v>
      </c>
      <c r="E179" s="74" t="n">
        <v>1</v>
      </c>
      <c r="F179" s="78"/>
      <c r="G179" s="76" t="s">
        <v>111</v>
      </c>
    </row>
    <row r="180" customFormat="false" ht="12.75" hidden="false" customHeight="false" outlineLevel="0" collapsed="false">
      <c r="A180" s="74" t="n">
        <v>4</v>
      </c>
      <c r="B180" s="75" t="s">
        <v>804</v>
      </c>
      <c r="C180" s="76" t="s">
        <v>693</v>
      </c>
      <c r="D180" s="77" t="s">
        <v>694</v>
      </c>
      <c r="E180" s="74" t="n">
        <v>2</v>
      </c>
      <c r="F180" s="78"/>
      <c r="G180" s="76" t="s">
        <v>111</v>
      </c>
    </row>
    <row r="181" customFormat="false" ht="12.75" hidden="false" customHeight="false" outlineLevel="0" collapsed="false">
      <c r="A181" s="74" t="n">
        <v>5</v>
      </c>
      <c r="B181" s="75" t="s">
        <v>804</v>
      </c>
      <c r="C181" s="76" t="s">
        <v>695</v>
      </c>
      <c r="D181" s="77" t="s">
        <v>696</v>
      </c>
      <c r="E181" s="74" t="n">
        <v>1</v>
      </c>
      <c r="F181" s="78"/>
      <c r="G181" s="76" t="s">
        <v>111</v>
      </c>
    </row>
    <row r="182" customFormat="false" ht="12.75" hidden="false" customHeight="false" outlineLevel="0" collapsed="false">
      <c r="A182" s="74" t="n">
        <v>6</v>
      </c>
      <c r="B182" s="75" t="s">
        <v>804</v>
      </c>
      <c r="C182" s="76" t="s">
        <v>697</v>
      </c>
      <c r="D182" s="77" t="s">
        <v>698</v>
      </c>
      <c r="E182" s="74" t="n">
        <v>1</v>
      </c>
      <c r="F182" s="78"/>
      <c r="G182" s="76" t="s">
        <v>699</v>
      </c>
    </row>
    <row r="183" customFormat="false" ht="12.75" hidden="false" customHeight="false" outlineLevel="0" collapsed="false">
      <c r="A183" s="74" t="n">
        <v>7</v>
      </c>
      <c r="B183" s="75" t="s">
        <v>805</v>
      </c>
      <c r="C183" s="76" t="s">
        <v>787</v>
      </c>
      <c r="D183" s="77" t="s">
        <v>788</v>
      </c>
      <c r="E183" s="74" t="n">
        <v>1</v>
      </c>
      <c r="F183" s="78"/>
      <c r="G183" s="76" t="s">
        <v>111</v>
      </c>
    </row>
    <row r="184" customFormat="false" ht="12.75" hidden="false" customHeight="false" outlineLevel="0" collapsed="false">
      <c r="A184" s="74" t="n">
        <v>8</v>
      </c>
      <c r="B184" s="75" t="s">
        <v>805</v>
      </c>
      <c r="C184" s="76" t="s">
        <v>789</v>
      </c>
      <c r="D184" s="77" t="s">
        <v>790</v>
      </c>
      <c r="E184" s="74" t="n">
        <v>1</v>
      </c>
      <c r="F184" s="78"/>
      <c r="G184" s="76" t="s">
        <v>111</v>
      </c>
    </row>
    <row r="185" customFormat="false" ht="12.75" hidden="false" customHeight="false" outlineLevel="0" collapsed="false">
      <c r="A185" s="74" t="n">
        <v>9</v>
      </c>
      <c r="B185" s="75" t="s">
        <v>806</v>
      </c>
      <c r="C185" s="76" t="s">
        <v>792</v>
      </c>
      <c r="D185" s="77" t="s">
        <v>793</v>
      </c>
      <c r="E185" s="74" t="n">
        <v>1</v>
      </c>
      <c r="F185" s="78"/>
      <c r="G185" s="76" t="s">
        <v>111</v>
      </c>
    </row>
    <row r="186" customFormat="false" ht="12.75" hidden="false" customHeight="false" outlineLevel="0" collapsed="false">
      <c r="A186" s="74" t="n">
        <v>10</v>
      </c>
      <c r="B186" s="75" t="s">
        <v>806</v>
      </c>
      <c r="C186" s="76" t="s">
        <v>693</v>
      </c>
      <c r="D186" s="77" t="s">
        <v>694</v>
      </c>
      <c r="E186" s="74" t="n">
        <v>1</v>
      </c>
      <c r="F186" s="78"/>
      <c r="G186" s="76" t="s">
        <v>111</v>
      </c>
    </row>
    <row r="187" s="5" customFormat="true" ht="12.75" hidden="false" customHeight="false" outlineLevel="0" collapsed="false">
      <c r="A187" s="31"/>
      <c r="B187" s="65"/>
      <c r="C187" s="33"/>
      <c r="D187" s="34"/>
      <c r="E187" s="35"/>
      <c r="F187" s="73"/>
      <c r="G187" s="36"/>
    </row>
    <row r="188" s="5" customFormat="true" ht="12.75" hidden="false" customHeight="false" outlineLevel="0" collapsed="false">
      <c r="A188" s="45" t="s">
        <v>807</v>
      </c>
      <c r="B188" s="46" t="s">
        <v>808</v>
      </c>
      <c r="C188" s="46"/>
      <c r="D188" s="46"/>
      <c r="E188" s="46"/>
      <c r="F188" s="10"/>
      <c r="G188" s="46"/>
    </row>
    <row r="189" s="5" customFormat="true" ht="12.75" hidden="false" customHeight="false" outlineLevel="0" collapsed="false">
      <c r="A189" s="45"/>
      <c r="B189" s="47" t="s">
        <v>802</v>
      </c>
      <c r="C189" s="48"/>
      <c r="D189" s="48"/>
      <c r="E189" s="48"/>
      <c r="F189" s="10"/>
      <c r="G189" s="48"/>
    </row>
    <row r="190" s="5" customFormat="true" ht="12.75" hidden="false" customHeight="false" outlineLevel="0" collapsed="false">
      <c r="A190" s="45"/>
      <c r="B190" s="47" t="s">
        <v>677</v>
      </c>
      <c r="C190" s="48"/>
      <c r="D190" s="48"/>
      <c r="E190" s="48"/>
      <c r="F190" s="10"/>
      <c r="G190" s="48"/>
    </row>
    <row r="191" s="5" customFormat="true" ht="12.75" hidden="false" customHeight="false" outlineLevel="0" collapsed="false">
      <c r="A191" s="45"/>
      <c r="B191" s="47" t="s">
        <v>678</v>
      </c>
      <c r="C191" s="48"/>
      <c r="D191" s="48"/>
      <c r="E191" s="48"/>
      <c r="F191" s="10"/>
      <c r="G191" s="48"/>
    </row>
    <row r="192" s="5" customFormat="true" ht="12.75" hidden="false" customHeight="false" outlineLevel="0" collapsed="false">
      <c r="A192" s="68" t="s">
        <v>11</v>
      </c>
      <c r="B192" s="69" t="s">
        <v>12</v>
      </c>
      <c r="C192" s="70" t="s">
        <v>13</v>
      </c>
      <c r="D192" s="71" t="s">
        <v>14</v>
      </c>
      <c r="E192" s="72" t="s">
        <v>15</v>
      </c>
      <c r="F192" s="10"/>
      <c r="G192" s="71" t="s">
        <v>16</v>
      </c>
    </row>
    <row r="193" customFormat="false" ht="12.75" hidden="false" customHeight="false" outlineLevel="0" collapsed="false">
      <c r="A193" s="74" t="n">
        <v>1</v>
      </c>
      <c r="B193" s="75" t="s">
        <v>809</v>
      </c>
      <c r="C193" s="76" t="s">
        <v>680</v>
      </c>
      <c r="D193" s="77" t="s">
        <v>681</v>
      </c>
      <c r="E193" s="74" t="n">
        <v>1</v>
      </c>
      <c r="F193" s="1"/>
      <c r="G193" s="76" t="s">
        <v>111</v>
      </c>
    </row>
    <row r="194" customFormat="false" ht="12.75" hidden="false" customHeight="false" outlineLevel="0" collapsed="false">
      <c r="A194" s="74" t="n">
        <v>2</v>
      </c>
      <c r="B194" s="75" t="s">
        <v>809</v>
      </c>
      <c r="C194" s="76" t="s">
        <v>682</v>
      </c>
      <c r="D194" s="77" t="s">
        <v>683</v>
      </c>
      <c r="E194" s="74" t="n">
        <v>1</v>
      </c>
      <c r="F194" s="1"/>
      <c r="G194" s="76" t="s">
        <v>111</v>
      </c>
    </row>
    <row r="195" customFormat="false" ht="12.75" hidden="false" customHeight="false" outlineLevel="0" collapsed="false">
      <c r="A195" s="74" t="n">
        <v>3</v>
      </c>
      <c r="B195" s="75" t="s">
        <v>810</v>
      </c>
      <c r="C195" s="76" t="s">
        <v>784</v>
      </c>
      <c r="D195" s="77" t="s">
        <v>785</v>
      </c>
      <c r="E195" s="74" t="n">
        <v>1</v>
      </c>
      <c r="F195" s="1"/>
      <c r="G195" s="76" t="s">
        <v>111</v>
      </c>
    </row>
    <row r="196" customFormat="false" ht="12.75" hidden="false" customHeight="false" outlineLevel="0" collapsed="false">
      <c r="A196" s="74" t="n">
        <v>4</v>
      </c>
      <c r="B196" s="75" t="s">
        <v>810</v>
      </c>
      <c r="C196" s="76" t="s">
        <v>693</v>
      </c>
      <c r="D196" s="77" t="s">
        <v>694</v>
      </c>
      <c r="E196" s="74" t="n">
        <v>2</v>
      </c>
      <c r="F196" s="1"/>
      <c r="G196" s="76" t="s">
        <v>111</v>
      </c>
    </row>
    <row r="197" customFormat="false" ht="12.75" hidden="false" customHeight="false" outlineLevel="0" collapsed="false">
      <c r="A197" s="74" t="n">
        <v>5</v>
      </c>
      <c r="B197" s="75" t="s">
        <v>810</v>
      </c>
      <c r="C197" s="76" t="s">
        <v>695</v>
      </c>
      <c r="D197" s="77" t="s">
        <v>696</v>
      </c>
      <c r="E197" s="74" t="n">
        <v>1</v>
      </c>
      <c r="F197" s="1"/>
      <c r="G197" s="76" t="s">
        <v>111</v>
      </c>
    </row>
    <row r="198" customFormat="false" ht="12.75" hidden="false" customHeight="false" outlineLevel="0" collapsed="false">
      <c r="A198" s="74" t="n">
        <v>6</v>
      </c>
      <c r="B198" s="75" t="s">
        <v>810</v>
      </c>
      <c r="C198" s="76" t="s">
        <v>697</v>
      </c>
      <c r="D198" s="77" t="s">
        <v>698</v>
      </c>
      <c r="E198" s="74" t="n">
        <v>1</v>
      </c>
      <c r="F198" s="1"/>
      <c r="G198" s="76" t="s">
        <v>699</v>
      </c>
    </row>
    <row r="199" customFormat="false" ht="12.75" hidden="false" customHeight="false" outlineLevel="0" collapsed="false">
      <c r="A199" s="74" t="n">
        <v>7</v>
      </c>
      <c r="B199" s="75" t="s">
        <v>811</v>
      </c>
      <c r="C199" s="76" t="s">
        <v>787</v>
      </c>
      <c r="D199" s="77" t="s">
        <v>788</v>
      </c>
      <c r="E199" s="74" t="n">
        <v>1</v>
      </c>
      <c r="F199" s="1"/>
      <c r="G199" s="76" t="s">
        <v>111</v>
      </c>
    </row>
    <row r="200" customFormat="false" ht="12.75" hidden="false" customHeight="false" outlineLevel="0" collapsed="false">
      <c r="A200" s="74" t="n">
        <v>8</v>
      </c>
      <c r="B200" s="75" t="s">
        <v>811</v>
      </c>
      <c r="C200" s="76" t="s">
        <v>789</v>
      </c>
      <c r="D200" s="77" t="s">
        <v>790</v>
      </c>
      <c r="E200" s="74" t="n">
        <v>1</v>
      </c>
      <c r="F200" s="1"/>
      <c r="G200" s="76" t="s">
        <v>111</v>
      </c>
    </row>
    <row r="201" customFormat="false" ht="12.75" hidden="false" customHeight="false" outlineLevel="0" collapsed="false">
      <c r="A201" s="74" t="n">
        <v>9</v>
      </c>
      <c r="B201" s="75" t="s">
        <v>812</v>
      </c>
      <c r="C201" s="76" t="s">
        <v>792</v>
      </c>
      <c r="D201" s="77" t="s">
        <v>793</v>
      </c>
      <c r="E201" s="74" t="n">
        <v>1</v>
      </c>
      <c r="F201" s="1"/>
      <c r="G201" s="76" t="s">
        <v>111</v>
      </c>
    </row>
    <row r="202" customFormat="false" ht="12.75" hidden="false" customHeight="false" outlineLevel="0" collapsed="false">
      <c r="A202" s="74" t="n">
        <v>10</v>
      </c>
      <c r="B202" s="75" t="s">
        <v>812</v>
      </c>
      <c r="C202" s="76" t="s">
        <v>693</v>
      </c>
      <c r="D202" s="77" t="s">
        <v>694</v>
      </c>
      <c r="E202" s="74" t="n">
        <v>1</v>
      </c>
      <c r="F202" s="1"/>
      <c r="G202" s="76" t="s">
        <v>111</v>
      </c>
    </row>
    <row r="203" s="5" customFormat="true" ht="12.75" hidden="false" customHeight="false" outlineLevel="0" collapsed="false">
      <c r="A203" s="31"/>
      <c r="B203" s="65"/>
      <c r="C203" s="33"/>
      <c r="D203" s="34"/>
      <c r="E203" s="35"/>
      <c r="F203" s="10"/>
      <c r="G203" s="36"/>
    </row>
    <row r="204" s="5" customFormat="true" ht="12.75" hidden="false" customHeight="false" outlineLevel="0" collapsed="false">
      <c r="A204" s="45" t="s">
        <v>813</v>
      </c>
      <c r="B204" s="46" t="s">
        <v>814</v>
      </c>
      <c r="C204" s="46"/>
      <c r="D204" s="46"/>
      <c r="E204" s="46"/>
      <c r="F204" s="10"/>
      <c r="G204" s="46"/>
    </row>
    <row r="205" s="5" customFormat="true" ht="12.75" hidden="false" customHeight="false" outlineLevel="0" collapsed="false">
      <c r="A205" s="45"/>
      <c r="B205" s="47" t="s">
        <v>802</v>
      </c>
      <c r="C205" s="48"/>
      <c r="D205" s="48"/>
      <c r="E205" s="48"/>
      <c r="F205" s="10"/>
      <c r="G205" s="48"/>
    </row>
    <row r="206" s="5" customFormat="true" ht="12.75" hidden="false" customHeight="false" outlineLevel="0" collapsed="false">
      <c r="A206" s="45"/>
      <c r="B206" s="47" t="s">
        <v>677</v>
      </c>
      <c r="C206" s="48"/>
      <c r="D206" s="48"/>
      <c r="E206" s="48"/>
      <c r="F206" s="10"/>
      <c r="G206" s="48"/>
    </row>
    <row r="207" s="5" customFormat="true" ht="12.75" hidden="false" customHeight="false" outlineLevel="0" collapsed="false">
      <c r="A207" s="45"/>
      <c r="B207" s="47" t="s">
        <v>678</v>
      </c>
      <c r="C207" s="48"/>
      <c r="D207" s="48"/>
      <c r="E207" s="48"/>
      <c r="F207" s="10"/>
      <c r="G207" s="48"/>
    </row>
    <row r="208" s="5" customFormat="true" ht="12.75" hidden="false" customHeight="false" outlineLevel="0" collapsed="false">
      <c r="A208" s="68" t="s">
        <v>11</v>
      </c>
      <c r="B208" s="69" t="s">
        <v>12</v>
      </c>
      <c r="C208" s="70" t="s">
        <v>13</v>
      </c>
      <c r="D208" s="71" t="s">
        <v>14</v>
      </c>
      <c r="E208" s="72" t="s">
        <v>15</v>
      </c>
      <c r="F208" s="10"/>
      <c r="G208" s="71" t="s">
        <v>16</v>
      </c>
    </row>
    <row r="209" s="5" customFormat="true" ht="12.75" hidden="false" customHeight="false" outlineLevel="0" collapsed="false">
      <c r="A209" s="50" t="n">
        <v>1</v>
      </c>
      <c r="B209" s="55" t="s">
        <v>815</v>
      </c>
      <c r="C209" s="56" t="s">
        <v>784</v>
      </c>
      <c r="D209" s="57" t="s">
        <v>785</v>
      </c>
      <c r="E209" s="58" t="n">
        <v>1</v>
      </c>
      <c r="F209" s="10"/>
      <c r="G209" s="59" t="s">
        <v>111</v>
      </c>
    </row>
    <row r="210" s="5" customFormat="true" ht="12.75" hidden="false" customHeight="false" outlineLevel="0" collapsed="false">
      <c r="A210" s="50" t="n">
        <v>2</v>
      </c>
      <c r="B210" s="55" t="s">
        <v>815</v>
      </c>
      <c r="C210" s="56" t="s">
        <v>693</v>
      </c>
      <c r="D210" s="57" t="s">
        <v>694</v>
      </c>
      <c r="E210" s="58" t="n">
        <v>2</v>
      </c>
      <c r="F210" s="10"/>
      <c r="G210" s="59" t="s">
        <v>111</v>
      </c>
    </row>
    <row r="211" s="5" customFormat="true" ht="12.75" hidden="false" customHeight="false" outlineLevel="0" collapsed="false">
      <c r="A211" s="50" t="n">
        <v>3</v>
      </c>
      <c r="B211" s="55" t="s">
        <v>815</v>
      </c>
      <c r="C211" s="56" t="s">
        <v>695</v>
      </c>
      <c r="D211" s="57" t="s">
        <v>696</v>
      </c>
      <c r="E211" s="58" t="n">
        <v>1</v>
      </c>
      <c r="F211" s="10"/>
      <c r="G211" s="59" t="s">
        <v>111</v>
      </c>
    </row>
    <row r="212" s="5" customFormat="true" ht="12.75" hidden="false" customHeight="false" outlineLevel="0" collapsed="false">
      <c r="A212" s="50" t="n">
        <v>4</v>
      </c>
      <c r="B212" s="55" t="s">
        <v>815</v>
      </c>
      <c r="C212" s="56" t="s">
        <v>697</v>
      </c>
      <c r="D212" s="57" t="s">
        <v>698</v>
      </c>
      <c r="E212" s="58" t="n">
        <v>1</v>
      </c>
      <c r="F212" s="10"/>
      <c r="G212" s="59" t="s">
        <v>699</v>
      </c>
    </row>
    <row r="213" s="5" customFormat="true" ht="12.75" hidden="false" customHeight="false" outlineLevel="0" collapsed="false">
      <c r="A213" s="50" t="n">
        <v>5</v>
      </c>
      <c r="B213" s="55" t="s">
        <v>816</v>
      </c>
      <c r="C213" s="56" t="s">
        <v>817</v>
      </c>
      <c r="D213" s="57" t="s">
        <v>818</v>
      </c>
      <c r="E213" s="58" t="n">
        <v>1</v>
      </c>
      <c r="F213" s="10"/>
      <c r="G213" s="59" t="s">
        <v>111</v>
      </c>
    </row>
    <row r="214" s="5" customFormat="true" ht="12.75" hidden="false" customHeight="false" outlineLevel="0" collapsed="false">
      <c r="A214" s="50" t="n">
        <v>6</v>
      </c>
      <c r="B214" s="55" t="s">
        <v>816</v>
      </c>
      <c r="C214" s="56" t="s">
        <v>819</v>
      </c>
      <c r="D214" s="57" t="s">
        <v>820</v>
      </c>
      <c r="E214" s="58" t="n">
        <v>1</v>
      </c>
      <c r="F214" s="10"/>
      <c r="G214" s="59" t="s">
        <v>111</v>
      </c>
    </row>
    <row r="215" s="5" customFormat="true" ht="12.75" hidden="false" customHeight="false" outlineLevel="0" collapsed="false">
      <c r="A215" s="50" t="n">
        <v>7</v>
      </c>
      <c r="B215" s="55" t="s">
        <v>816</v>
      </c>
      <c r="C215" s="56" t="s">
        <v>693</v>
      </c>
      <c r="D215" s="57" t="s">
        <v>694</v>
      </c>
      <c r="E215" s="58" t="n">
        <v>1</v>
      </c>
      <c r="F215" s="10"/>
      <c r="G215" s="59" t="s">
        <v>111</v>
      </c>
    </row>
    <row r="216" s="5" customFormat="true" ht="12.75" hidden="false" customHeight="false" outlineLevel="0" collapsed="false">
      <c r="A216" s="50" t="n">
        <v>8</v>
      </c>
      <c r="B216" s="55" t="s">
        <v>821</v>
      </c>
      <c r="C216" s="56" t="s">
        <v>789</v>
      </c>
      <c r="D216" s="57" t="s">
        <v>790</v>
      </c>
      <c r="E216" s="58" t="n">
        <v>1</v>
      </c>
      <c r="F216" s="10"/>
      <c r="G216" s="59" t="s">
        <v>111</v>
      </c>
    </row>
    <row r="217" s="5" customFormat="true" ht="12.75" hidden="false" customHeight="false" outlineLevel="0" collapsed="false">
      <c r="A217" s="50" t="n">
        <v>9</v>
      </c>
      <c r="B217" s="55" t="s">
        <v>821</v>
      </c>
      <c r="C217" s="56" t="s">
        <v>787</v>
      </c>
      <c r="D217" s="57" t="s">
        <v>788</v>
      </c>
      <c r="E217" s="58" t="n">
        <v>1</v>
      </c>
      <c r="F217" s="10"/>
      <c r="G217" s="59" t="s">
        <v>111</v>
      </c>
    </row>
    <row r="218" s="5" customFormat="true" ht="12.75" hidden="false" customHeight="false" outlineLevel="0" collapsed="false">
      <c r="A218" s="50" t="n">
        <v>10</v>
      </c>
      <c r="B218" s="55" t="s">
        <v>822</v>
      </c>
      <c r="C218" s="56" t="s">
        <v>817</v>
      </c>
      <c r="D218" s="57" t="s">
        <v>818</v>
      </c>
      <c r="E218" s="58" t="n">
        <v>1</v>
      </c>
      <c r="F218" s="10"/>
      <c r="G218" s="59" t="s">
        <v>111</v>
      </c>
    </row>
    <row r="219" s="5" customFormat="true" ht="12.75" hidden="false" customHeight="false" outlineLevel="0" collapsed="false">
      <c r="A219" s="50" t="n">
        <v>11</v>
      </c>
      <c r="B219" s="55" t="s">
        <v>822</v>
      </c>
      <c r="C219" s="56" t="s">
        <v>819</v>
      </c>
      <c r="D219" s="57" t="s">
        <v>820</v>
      </c>
      <c r="E219" s="58" t="n">
        <v>1</v>
      </c>
      <c r="F219" s="10"/>
      <c r="G219" s="59" t="s">
        <v>111</v>
      </c>
    </row>
    <row r="220" s="5" customFormat="true" ht="12.75" hidden="false" customHeight="false" outlineLevel="0" collapsed="false">
      <c r="A220" s="50" t="n">
        <v>12</v>
      </c>
      <c r="B220" s="55" t="s">
        <v>822</v>
      </c>
      <c r="C220" s="56" t="s">
        <v>693</v>
      </c>
      <c r="D220" s="57" t="s">
        <v>694</v>
      </c>
      <c r="E220" s="58" t="n">
        <v>1</v>
      </c>
      <c r="F220" s="10"/>
      <c r="G220" s="59" t="s">
        <v>111</v>
      </c>
    </row>
    <row r="221" s="5" customFormat="true" ht="12.75" hidden="false" customHeight="false" outlineLevel="0" collapsed="false">
      <c r="A221" s="31"/>
      <c r="B221" s="65"/>
      <c r="C221" s="33"/>
      <c r="D221" s="34"/>
      <c r="E221" s="35"/>
      <c r="F221" s="10"/>
      <c r="G221" s="36"/>
    </row>
    <row r="222" s="5" customFormat="true" ht="12.75" hidden="false" customHeight="false" outlineLevel="0" collapsed="false">
      <c r="A222" s="45" t="s">
        <v>823</v>
      </c>
      <c r="B222" s="46" t="s">
        <v>824</v>
      </c>
      <c r="C222" s="46"/>
      <c r="D222" s="46"/>
      <c r="E222" s="46"/>
      <c r="F222" s="10"/>
      <c r="G222" s="46"/>
    </row>
    <row r="223" s="5" customFormat="true" ht="12.75" hidden="false" customHeight="false" outlineLevel="0" collapsed="false">
      <c r="A223" s="45"/>
      <c r="B223" s="47" t="s">
        <v>802</v>
      </c>
      <c r="C223" s="48"/>
      <c r="D223" s="48"/>
      <c r="E223" s="48"/>
      <c r="F223" s="10"/>
      <c r="G223" s="48"/>
    </row>
    <row r="224" s="5" customFormat="true" ht="12.75" hidden="false" customHeight="false" outlineLevel="0" collapsed="false">
      <c r="A224" s="45"/>
      <c r="B224" s="47" t="s">
        <v>677</v>
      </c>
      <c r="C224" s="48"/>
      <c r="D224" s="48"/>
      <c r="E224" s="48"/>
      <c r="F224" s="10"/>
      <c r="G224" s="48"/>
    </row>
    <row r="225" s="5" customFormat="true" ht="12.75" hidden="false" customHeight="false" outlineLevel="0" collapsed="false">
      <c r="A225" s="45"/>
      <c r="B225" s="47" t="s">
        <v>678</v>
      </c>
      <c r="C225" s="48"/>
      <c r="D225" s="48"/>
      <c r="E225" s="48"/>
      <c r="F225" s="10"/>
      <c r="G225" s="48"/>
    </row>
    <row r="226" s="5" customFormat="true" ht="12.75" hidden="false" customHeight="false" outlineLevel="0" collapsed="false">
      <c r="A226" s="68" t="s">
        <v>11</v>
      </c>
      <c r="B226" s="69" t="s">
        <v>12</v>
      </c>
      <c r="C226" s="70" t="s">
        <v>13</v>
      </c>
      <c r="D226" s="71" t="s">
        <v>14</v>
      </c>
      <c r="E226" s="72" t="s">
        <v>15</v>
      </c>
      <c r="F226" s="10"/>
      <c r="G226" s="71" t="s">
        <v>16</v>
      </c>
    </row>
    <row r="227" s="5" customFormat="true" ht="12.75" hidden="false" customHeight="false" outlineLevel="0" collapsed="false">
      <c r="A227" s="50" t="n">
        <v>1</v>
      </c>
      <c r="B227" s="55" t="s">
        <v>825</v>
      </c>
      <c r="C227" s="56" t="s">
        <v>784</v>
      </c>
      <c r="D227" s="57" t="s">
        <v>785</v>
      </c>
      <c r="E227" s="58" t="n">
        <v>1</v>
      </c>
      <c r="F227" s="10"/>
      <c r="G227" s="59" t="s">
        <v>111</v>
      </c>
    </row>
    <row r="228" s="5" customFormat="true" ht="12.75" hidden="false" customHeight="false" outlineLevel="0" collapsed="false">
      <c r="A228" s="50" t="n">
        <v>2</v>
      </c>
      <c r="B228" s="55" t="s">
        <v>825</v>
      </c>
      <c r="C228" s="56" t="s">
        <v>693</v>
      </c>
      <c r="D228" s="57" t="s">
        <v>694</v>
      </c>
      <c r="E228" s="58" t="n">
        <v>2</v>
      </c>
      <c r="F228" s="10"/>
      <c r="G228" s="59" t="s">
        <v>111</v>
      </c>
    </row>
    <row r="229" s="5" customFormat="true" ht="12.75" hidden="false" customHeight="false" outlineLevel="0" collapsed="false">
      <c r="A229" s="50" t="n">
        <v>3</v>
      </c>
      <c r="B229" s="55" t="s">
        <v>825</v>
      </c>
      <c r="C229" s="56" t="s">
        <v>695</v>
      </c>
      <c r="D229" s="57" t="s">
        <v>696</v>
      </c>
      <c r="E229" s="58" t="n">
        <v>1</v>
      </c>
      <c r="F229" s="10"/>
      <c r="G229" s="59" t="s">
        <v>111</v>
      </c>
    </row>
    <row r="230" s="5" customFormat="true" ht="12.75" hidden="false" customHeight="false" outlineLevel="0" collapsed="false">
      <c r="A230" s="50" t="n">
        <v>4</v>
      </c>
      <c r="B230" s="55" t="s">
        <v>825</v>
      </c>
      <c r="C230" s="56" t="s">
        <v>697</v>
      </c>
      <c r="D230" s="57" t="s">
        <v>698</v>
      </c>
      <c r="E230" s="58" t="n">
        <v>1</v>
      </c>
      <c r="F230" s="10"/>
      <c r="G230" s="59" t="s">
        <v>699</v>
      </c>
    </row>
    <row r="231" s="5" customFormat="true" ht="12.75" hidden="false" customHeight="false" outlineLevel="0" collapsed="false">
      <c r="A231" s="50" t="n">
        <v>5</v>
      </c>
      <c r="B231" s="55" t="s">
        <v>826</v>
      </c>
      <c r="C231" s="56" t="s">
        <v>817</v>
      </c>
      <c r="D231" s="57" t="s">
        <v>818</v>
      </c>
      <c r="E231" s="58" t="n">
        <v>1</v>
      </c>
      <c r="F231" s="10"/>
      <c r="G231" s="59" t="s">
        <v>111</v>
      </c>
    </row>
    <row r="232" s="5" customFormat="true" ht="12.75" hidden="false" customHeight="false" outlineLevel="0" collapsed="false">
      <c r="A232" s="50" t="n">
        <v>6</v>
      </c>
      <c r="B232" s="55" t="s">
        <v>826</v>
      </c>
      <c r="C232" s="56" t="s">
        <v>819</v>
      </c>
      <c r="D232" s="57" t="s">
        <v>820</v>
      </c>
      <c r="E232" s="58" t="n">
        <v>1</v>
      </c>
      <c r="F232" s="10"/>
      <c r="G232" s="59" t="s">
        <v>111</v>
      </c>
    </row>
    <row r="233" s="5" customFormat="true" ht="12.75" hidden="false" customHeight="false" outlineLevel="0" collapsed="false">
      <c r="A233" s="50" t="n">
        <v>7</v>
      </c>
      <c r="B233" s="55" t="s">
        <v>826</v>
      </c>
      <c r="C233" s="56" t="s">
        <v>693</v>
      </c>
      <c r="D233" s="57" t="s">
        <v>694</v>
      </c>
      <c r="E233" s="58" t="n">
        <v>1</v>
      </c>
      <c r="F233" s="10"/>
      <c r="G233" s="59" t="s">
        <v>111</v>
      </c>
    </row>
    <row r="234" s="5" customFormat="true" ht="12.75" hidden="false" customHeight="false" outlineLevel="0" collapsed="false">
      <c r="A234" s="50" t="n">
        <v>8</v>
      </c>
      <c r="B234" s="55" t="s">
        <v>827</v>
      </c>
      <c r="C234" s="56" t="s">
        <v>789</v>
      </c>
      <c r="D234" s="57" t="s">
        <v>790</v>
      </c>
      <c r="E234" s="58" t="n">
        <v>1</v>
      </c>
      <c r="F234" s="10"/>
      <c r="G234" s="59" t="s">
        <v>111</v>
      </c>
    </row>
    <row r="235" s="5" customFormat="true" ht="12.75" hidden="false" customHeight="false" outlineLevel="0" collapsed="false">
      <c r="A235" s="50" t="n">
        <v>9</v>
      </c>
      <c r="B235" s="55" t="s">
        <v>827</v>
      </c>
      <c r="C235" s="56" t="s">
        <v>787</v>
      </c>
      <c r="D235" s="57" t="s">
        <v>788</v>
      </c>
      <c r="E235" s="58" t="n">
        <v>1</v>
      </c>
      <c r="F235" s="10"/>
      <c r="G235" s="59" t="s">
        <v>111</v>
      </c>
    </row>
    <row r="236" s="5" customFormat="true" ht="12.75" hidden="false" customHeight="false" outlineLevel="0" collapsed="false">
      <c r="A236" s="50" t="n">
        <v>10</v>
      </c>
      <c r="B236" s="55" t="s">
        <v>828</v>
      </c>
      <c r="C236" s="56" t="s">
        <v>817</v>
      </c>
      <c r="D236" s="57" t="s">
        <v>818</v>
      </c>
      <c r="E236" s="58" t="n">
        <v>1</v>
      </c>
      <c r="F236" s="10"/>
      <c r="G236" s="59" t="s">
        <v>111</v>
      </c>
    </row>
    <row r="237" s="5" customFormat="true" ht="12.75" hidden="false" customHeight="false" outlineLevel="0" collapsed="false">
      <c r="A237" s="50" t="n">
        <v>11</v>
      </c>
      <c r="B237" s="55" t="s">
        <v>828</v>
      </c>
      <c r="C237" s="56" t="s">
        <v>819</v>
      </c>
      <c r="D237" s="57" t="s">
        <v>820</v>
      </c>
      <c r="E237" s="58" t="n">
        <v>1</v>
      </c>
      <c r="F237" s="10"/>
      <c r="G237" s="59" t="s">
        <v>111</v>
      </c>
    </row>
    <row r="238" s="5" customFormat="true" ht="12.75" hidden="false" customHeight="false" outlineLevel="0" collapsed="false">
      <c r="A238" s="50" t="n">
        <v>12</v>
      </c>
      <c r="B238" s="55" t="s">
        <v>828</v>
      </c>
      <c r="C238" s="56" t="s">
        <v>693</v>
      </c>
      <c r="D238" s="57" t="s">
        <v>694</v>
      </c>
      <c r="E238" s="58" t="n">
        <v>1</v>
      </c>
      <c r="F238" s="10"/>
      <c r="G238" s="59" t="s">
        <v>111</v>
      </c>
    </row>
    <row r="239" s="5" customFormat="true" ht="12.75" hidden="false" customHeight="false" outlineLevel="0" collapsed="false">
      <c r="A239" s="31"/>
      <c r="B239" s="65"/>
      <c r="C239" s="33"/>
      <c r="D239" s="34"/>
      <c r="E239" s="35"/>
      <c r="F239" s="10"/>
      <c r="G239" s="36"/>
    </row>
    <row r="240" s="5" customFormat="true" ht="12.75" hidden="false" customHeight="false" outlineLevel="0" collapsed="false">
      <c r="A240" s="45" t="s">
        <v>829</v>
      </c>
      <c r="B240" s="46" t="s">
        <v>830</v>
      </c>
      <c r="C240" s="46"/>
      <c r="D240" s="46"/>
      <c r="E240" s="46"/>
      <c r="F240" s="10"/>
      <c r="G240" s="46"/>
    </row>
    <row r="241" s="5" customFormat="true" ht="12.75" hidden="false" customHeight="false" outlineLevel="0" collapsed="false">
      <c r="A241" s="45"/>
      <c r="B241" s="47" t="s">
        <v>802</v>
      </c>
      <c r="C241" s="48"/>
      <c r="D241" s="48"/>
      <c r="E241" s="48"/>
      <c r="F241" s="10"/>
      <c r="G241" s="48"/>
    </row>
    <row r="242" s="5" customFormat="true" ht="12.75" hidden="false" customHeight="false" outlineLevel="0" collapsed="false">
      <c r="A242" s="45"/>
      <c r="B242" s="47" t="s">
        <v>677</v>
      </c>
      <c r="C242" s="48"/>
      <c r="D242" s="48"/>
      <c r="E242" s="48"/>
      <c r="F242" s="10"/>
      <c r="G242" s="48"/>
    </row>
    <row r="243" s="5" customFormat="true" ht="12.75" hidden="false" customHeight="false" outlineLevel="0" collapsed="false">
      <c r="A243" s="45"/>
      <c r="B243" s="47" t="s">
        <v>678</v>
      </c>
      <c r="C243" s="48"/>
      <c r="D243" s="48"/>
      <c r="E243" s="48"/>
      <c r="F243" s="10"/>
      <c r="G243" s="48"/>
    </row>
    <row r="244" s="5" customFormat="true" ht="12.75" hidden="false" customHeight="false" outlineLevel="0" collapsed="false">
      <c r="A244" s="68" t="s">
        <v>11</v>
      </c>
      <c r="B244" s="69" t="s">
        <v>12</v>
      </c>
      <c r="C244" s="70" t="s">
        <v>13</v>
      </c>
      <c r="D244" s="71" t="s">
        <v>14</v>
      </c>
      <c r="E244" s="72" t="s">
        <v>15</v>
      </c>
      <c r="F244" s="10"/>
      <c r="G244" s="71" t="s">
        <v>16</v>
      </c>
    </row>
    <row r="245" s="5" customFormat="true" ht="12.75" hidden="false" customHeight="false" outlineLevel="0" collapsed="false">
      <c r="A245" s="50" t="n">
        <v>1</v>
      </c>
      <c r="B245" s="55" t="s">
        <v>831</v>
      </c>
      <c r="C245" s="56" t="s">
        <v>784</v>
      </c>
      <c r="D245" s="57" t="s">
        <v>785</v>
      </c>
      <c r="E245" s="58" t="n">
        <v>1</v>
      </c>
      <c r="F245" s="10"/>
      <c r="G245" s="59" t="s">
        <v>111</v>
      </c>
    </row>
    <row r="246" s="5" customFormat="true" ht="12.75" hidden="false" customHeight="false" outlineLevel="0" collapsed="false">
      <c r="A246" s="50" t="n">
        <v>2</v>
      </c>
      <c r="B246" s="55" t="s">
        <v>831</v>
      </c>
      <c r="C246" s="56" t="s">
        <v>693</v>
      </c>
      <c r="D246" s="57" t="s">
        <v>694</v>
      </c>
      <c r="E246" s="58" t="n">
        <v>2</v>
      </c>
      <c r="F246" s="10"/>
      <c r="G246" s="59" t="s">
        <v>111</v>
      </c>
    </row>
    <row r="247" s="5" customFormat="true" ht="12.75" hidden="false" customHeight="false" outlineLevel="0" collapsed="false">
      <c r="A247" s="50" t="n">
        <v>3</v>
      </c>
      <c r="B247" s="55" t="s">
        <v>831</v>
      </c>
      <c r="C247" s="56" t="s">
        <v>695</v>
      </c>
      <c r="D247" s="57" t="s">
        <v>696</v>
      </c>
      <c r="E247" s="58" t="n">
        <v>1</v>
      </c>
      <c r="F247" s="10"/>
      <c r="G247" s="59" t="s">
        <v>111</v>
      </c>
    </row>
    <row r="248" s="5" customFormat="true" ht="12.75" hidden="false" customHeight="false" outlineLevel="0" collapsed="false">
      <c r="A248" s="50" t="n">
        <v>4</v>
      </c>
      <c r="B248" s="55" t="s">
        <v>831</v>
      </c>
      <c r="C248" s="56" t="s">
        <v>697</v>
      </c>
      <c r="D248" s="57" t="s">
        <v>698</v>
      </c>
      <c r="E248" s="58" t="n">
        <v>1</v>
      </c>
      <c r="F248" s="10"/>
      <c r="G248" s="59" t="s">
        <v>699</v>
      </c>
    </row>
    <row r="249" s="5" customFormat="true" ht="12.75" hidden="false" customHeight="false" outlineLevel="0" collapsed="false">
      <c r="A249" s="50" t="n">
        <v>5</v>
      </c>
      <c r="B249" s="55" t="s">
        <v>832</v>
      </c>
      <c r="C249" s="56" t="s">
        <v>817</v>
      </c>
      <c r="D249" s="57" t="s">
        <v>818</v>
      </c>
      <c r="E249" s="58" t="n">
        <v>1</v>
      </c>
      <c r="F249" s="10"/>
      <c r="G249" s="59" t="s">
        <v>111</v>
      </c>
    </row>
    <row r="250" s="5" customFormat="true" ht="12.75" hidden="false" customHeight="false" outlineLevel="0" collapsed="false">
      <c r="A250" s="50" t="n">
        <v>6</v>
      </c>
      <c r="B250" s="55" t="s">
        <v>832</v>
      </c>
      <c r="C250" s="56" t="s">
        <v>819</v>
      </c>
      <c r="D250" s="57" t="s">
        <v>820</v>
      </c>
      <c r="E250" s="58" t="n">
        <v>1</v>
      </c>
      <c r="F250" s="10"/>
      <c r="G250" s="59" t="s">
        <v>111</v>
      </c>
    </row>
    <row r="251" s="5" customFormat="true" ht="12.75" hidden="false" customHeight="false" outlineLevel="0" collapsed="false">
      <c r="A251" s="50" t="n">
        <v>7</v>
      </c>
      <c r="B251" s="55" t="s">
        <v>832</v>
      </c>
      <c r="C251" s="56" t="s">
        <v>693</v>
      </c>
      <c r="D251" s="57" t="s">
        <v>694</v>
      </c>
      <c r="E251" s="58" t="n">
        <v>1</v>
      </c>
      <c r="F251" s="10"/>
      <c r="G251" s="59" t="s">
        <v>111</v>
      </c>
    </row>
    <row r="252" s="5" customFormat="true" ht="12.75" hidden="false" customHeight="false" outlineLevel="0" collapsed="false">
      <c r="A252" s="50" t="n">
        <v>8</v>
      </c>
      <c r="B252" s="55" t="s">
        <v>833</v>
      </c>
      <c r="C252" s="56" t="s">
        <v>789</v>
      </c>
      <c r="D252" s="57" t="s">
        <v>790</v>
      </c>
      <c r="E252" s="58" t="n">
        <v>1</v>
      </c>
      <c r="F252" s="10"/>
      <c r="G252" s="59" t="s">
        <v>111</v>
      </c>
    </row>
    <row r="253" s="5" customFormat="true" ht="12.75" hidden="false" customHeight="false" outlineLevel="0" collapsed="false">
      <c r="A253" s="50" t="n">
        <v>9</v>
      </c>
      <c r="B253" s="55" t="s">
        <v>833</v>
      </c>
      <c r="C253" s="56" t="s">
        <v>787</v>
      </c>
      <c r="D253" s="57" t="s">
        <v>788</v>
      </c>
      <c r="E253" s="58" t="n">
        <v>1</v>
      </c>
      <c r="F253" s="10"/>
      <c r="G253" s="59" t="s">
        <v>111</v>
      </c>
    </row>
    <row r="254" s="5" customFormat="true" ht="12.75" hidden="false" customHeight="false" outlineLevel="0" collapsed="false">
      <c r="A254" s="50" t="n">
        <v>10</v>
      </c>
      <c r="B254" s="55" t="s">
        <v>834</v>
      </c>
      <c r="C254" s="56" t="s">
        <v>817</v>
      </c>
      <c r="D254" s="57" t="s">
        <v>818</v>
      </c>
      <c r="E254" s="58" t="n">
        <v>1</v>
      </c>
      <c r="F254" s="10"/>
      <c r="G254" s="59" t="s">
        <v>111</v>
      </c>
    </row>
    <row r="255" s="5" customFormat="true" ht="12.75" hidden="false" customHeight="false" outlineLevel="0" collapsed="false">
      <c r="A255" s="50" t="n">
        <v>11</v>
      </c>
      <c r="B255" s="55" t="s">
        <v>834</v>
      </c>
      <c r="C255" s="56" t="s">
        <v>819</v>
      </c>
      <c r="D255" s="57" t="s">
        <v>820</v>
      </c>
      <c r="E255" s="58" t="n">
        <v>1</v>
      </c>
      <c r="F255" s="10"/>
      <c r="G255" s="59" t="s">
        <v>111</v>
      </c>
    </row>
    <row r="256" s="5" customFormat="true" ht="12.75" hidden="false" customHeight="false" outlineLevel="0" collapsed="false">
      <c r="A256" s="50" t="n">
        <v>12</v>
      </c>
      <c r="B256" s="55" t="s">
        <v>834</v>
      </c>
      <c r="C256" s="56" t="s">
        <v>693</v>
      </c>
      <c r="D256" s="57" t="s">
        <v>694</v>
      </c>
      <c r="E256" s="58" t="n">
        <v>1</v>
      </c>
      <c r="F256" s="10"/>
      <c r="G256" s="59" t="s">
        <v>111</v>
      </c>
    </row>
    <row r="257" s="5" customFormat="true" ht="12.75" hidden="false" customHeight="false" outlineLevel="0" collapsed="false">
      <c r="A257" s="31"/>
      <c r="B257" s="65"/>
      <c r="C257" s="33"/>
      <c r="D257" s="34"/>
      <c r="E257" s="35"/>
      <c r="F257" s="10"/>
      <c r="G257" s="36"/>
    </row>
    <row r="258" s="5" customFormat="true" ht="12.75" hidden="false" customHeight="false" outlineLevel="0" collapsed="false">
      <c r="A258" s="45" t="s">
        <v>835</v>
      </c>
      <c r="B258" s="46" t="s">
        <v>836</v>
      </c>
      <c r="C258" s="46"/>
      <c r="D258" s="46"/>
      <c r="E258" s="46"/>
      <c r="F258" s="10"/>
      <c r="G258" s="46"/>
    </row>
    <row r="259" s="5" customFormat="true" ht="12.75" hidden="false" customHeight="false" outlineLevel="0" collapsed="false">
      <c r="A259" s="45"/>
      <c r="B259" s="47" t="s">
        <v>802</v>
      </c>
      <c r="C259" s="48"/>
      <c r="D259" s="48"/>
      <c r="E259" s="48"/>
      <c r="F259" s="10"/>
      <c r="G259" s="48"/>
    </row>
    <row r="260" s="5" customFormat="true" ht="12.75" hidden="false" customHeight="false" outlineLevel="0" collapsed="false">
      <c r="A260" s="45"/>
      <c r="B260" s="47" t="s">
        <v>677</v>
      </c>
      <c r="C260" s="48"/>
      <c r="D260" s="48"/>
      <c r="E260" s="48"/>
      <c r="F260" s="10"/>
      <c r="G260" s="48"/>
    </row>
    <row r="261" s="5" customFormat="true" ht="12.75" hidden="false" customHeight="false" outlineLevel="0" collapsed="false">
      <c r="A261" s="45"/>
      <c r="B261" s="47" t="s">
        <v>678</v>
      </c>
      <c r="C261" s="48"/>
      <c r="D261" s="48"/>
      <c r="E261" s="48"/>
      <c r="F261" s="10"/>
      <c r="G261" s="48"/>
    </row>
    <row r="262" s="5" customFormat="true" ht="12.75" hidden="false" customHeight="false" outlineLevel="0" collapsed="false">
      <c r="A262" s="68" t="s">
        <v>11</v>
      </c>
      <c r="B262" s="69" t="s">
        <v>12</v>
      </c>
      <c r="C262" s="70" t="s">
        <v>13</v>
      </c>
      <c r="D262" s="71" t="s">
        <v>14</v>
      </c>
      <c r="E262" s="72" t="s">
        <v>15</v>
      </c>
      <c r="F262" s="10"/>
      <c r="G262" s="71" t="s">
        <v>16</v>
      </c>
    </row>
    <row r="263" s="5" customFormat="true" ht="12.75" hidden="false" customHeight="false" outlineLevel="0" collapsed="false">
      <c r="A263" s="50" t="n">
        <v>1</v>
      </c>
      <c r="B263" s="55" t="s">
        <v>837</v>
      </c>
      <c r="C263" s="56" t="s">
        <v>784</v>
      </c>
      <c r="D263" s="57" t="s">
        <v>785</v>
      </c>
      <c r="E263" s="58" t="n">
        <v>1</v>
      </c>
      <c r="F263" s="10"/>
      <c r="G263" s="59" t="s">
        <v>111</v>
      </c>
    </row>
    <row r="264" s="5" customFormat="true" ht="12.75" hidden="false" customHeight="false" outlineLevel="0" collapsed="false">
      <c r="A264" s="50" t="n">
        <v>2</v>
      </c>
      <c r="B264" s="55" t="s">
        <v>837</v>
      </c>
      <c r="C264" s="56" t="s">
        <v>693</v>
      </c>
      <c r="D264" s="57" t="s">
        <v>694</v>
      </c>
      <c r="E264" s="58" t="n">
        <v>2</v>
      </c>
      <c r="F264" s="10"/>
      <c r="G264" s="59" t="s">
        <v>111</v>
      </c>
    </row>
    <row r="265" s="5" customFormat="true" ht="12.75" hidden="false" customHeight="false" outlineLevel="0" collapsed="false">
      <c r="A265" s="50" t="n">
        <v>3</v>
      </c>
      <c r="B265" s="55" t="s">
        <v>837</v>
      </c>
      <c r="C265" s="56" t="s">
        <v>695</v>
      </c>
      <c r="D265" s="57" t="s">
        <v>696</v>
      </c>
      <c r="E265" s="58" t="n">
        <v>1</v>
      </c>
      <c r="F265" s="10"/>
      <c r="G265" s="59" t="s">
        <v>111</v>
      </c>
    </row>
    <row r="266" s="5" customFormat="true" ht="12.75" hidden="false" customHeight="false" outlineLevel="0" collapsed="false">
      <c r="A266" s="50" t="n">
        <v>4</v>
      </c>
      <c r="B266" s="55" t="s">
        <v>837</v>
      </c>
      <c r="C266" s="56" t="s">
        <v>697</v>
      </c>
      <c r="D266" s="57" t="s">
        <v>698</v>
      </c>
      <c r="E266" s="58" t="n">
        <v>1</v>
      </c>
      <c r="F266" s="10"/>
      <c r="G266" s="59" t="s">
        <v>699</v>
      </c>
    </row>
    <row r="267" s="5" customFormat="true" ht="12.75" hidden="false" customHeight="false" outlineLevel="0" collapsed="false">
      <c r="A267" s="50" t="n">
        <v>5</v>
      </c>
      <c r="B267" s="55" t="s">
        <v>838</v>
      </c>
      <c r="C267" s="56" t="s">
        <v>817</v>
      </c>
      <c r="D267" s="57" t="s">
        <v>818</v>
      </c>
      <c r="E267" s="58" t="n">
        <v>1</v>
      </c>
      <c r="F267" s="10"/>
      <c r="G267" s="59" t="s">
        <v>111</v>
      </c>
    </row>
    <row r="268" s="5" customFormat="true" ht="12.75" hidden="false" customHeight="false" outlineLevel="0" collapsed="false">
      <c r="A268" s="50" t="n">
        <v>6</v>
      </c>
      <c r="B268" s="55" t="s">
        <v>838</v>
      </c>
      <c r="C268" s="56" t="s">
        <v>819</v>
      </c>
      <c r="D268" s="57" t="s">
        <v>820</v>
      </c>
      <c r="E268" s="58" t="n">
        <v>1</v>
      </c>
      <c r="F268" s="10"/>
      <c r="G268" s="59" t="s">
        <v>111</v>
      </c>
    </row>
    <row r="269" s="5" customFormat="true" ht="12.75" hidden="false" customHeight="false" outlineLevel="0" collapsed="false">
      <c r="A269" s="50" t="n">
        <v>7</v>
      </c>
      <c r="B269" s="55" t="s">
        <v>838</v>
      </c>
      <c r="C269" s="56" t="s">
        <v>693</v>
      </c>
      <c r="D269" s="57" t="s">
        <v>694</v>
      </c>
      <c r="E269" s="58" t="n">
        <v>1</v>
      </c>
      <c r="F269" s="10"/>
      <c r="G269" s="59" t="s">
        <v>111</v>
      </c>
    </row>
    <row r="270" s="5" customFormat="true" ht="12.75" hidden="false" customHeight="false" outlineLevel="0" collapsed="false">
      <c r="A270" s="50" t="n">
        <v>8</v>
      </c>
      <c r="B270" s="55" t="s">
        <v>839</v>
      </c>
      <c r="C270" s="56" t="s">
        <v>789</v>
      </c>
      <c r="D270" s="57" t="s">
        <v>790</v>
      </c>
      <c r="E270" s="58" t="n">
        <v>1</v>
      </c>
      <c r="F270" s="10"/>
      <c r="G270" s="59" t="s">
        <v>111</v>
      </c>
    </row>
    <row r="271" s="5" customFormat="true" ht="12.75" hidden="false" customHeight="false" outlineLevel="0" collapsed="false">
      <c r="A271" s="50" t="n">
        <v>9</v>
      </c>
      <c r="B271" s="55" t="s">
        <v>839</v>
      </c>
      <c r="C271" s="56" t="s">
        <v>787</v>
      </c>
      <c r="D271" s="57" t="s">
        <v>788</v>
      </c>
      <c r="E271" s="58" t="n">
        <v>1</v>
      </c>
      <c r="F271" s="10"/>
      <c r="G271" s="59" t="s">
        <v>111</v>
      </c>
    </row>
    <row r="272" s="5" customFormat="true" ht="12.75" hidden="false" customHeight="false" outlineLevel="0" collapsed="false">
      <c r="A272" s="50" t="n">
        <v>10</v>
      </c>
      <c r="B272" s="55" t="s">
        <v>840</v>
      </c>
      <c r="C272" s="56" t="s">
        <v>817</v>
      </c>
      <c r="D272" s="57" t="s">
        <v>818</v>
      </c>
      <c r="E272" s="58" t="n">
        <v>1</v>
      </c>
      <c r="F272" s="10"/>
      <c r="G272" s="59" t="s">
        <v>111</v>
      </c>
    </row>
    <row r="273" s="5" customFormat="true" ht="12.75" hidden="false" customHeight="false" outlineLevel="0" collapsed="false">
      <c r="A273" s="50" t="n">
        <v>11</v>
      </c>
      <c r="B273" s="55" t="s">
        <v>840</v>
      </c>
      <c r="C273" s="56" t="s">
        <v>819</v>
      </c>
      <c r="D273" s="57" t="s">
        <v>820</v>
      </c>
      <c r="E273" s="58" t="n">
        <v>1</v>
      </c>
      <c r="F273" s="10"/>
      <c r="G273" s="59" t="s">
        <v>111</v>
      </c>
    </row>
    <row r="274" s="5" customFormat="true" ht="12.75" hidden="false" customHeight="false" outlineLevel="0" collapsed="false">
      <c r="A274" s="50" t="n">
        <v>12</v>
      </c>
      <c r="B274" s="55" t="s">
        <v>840</v>
      </c>
      <c r="C274" s="56" t="s">
        <v>693</v>
      </c>
      <c r="D274" s="57" t="s">
        <v>694</v>
      </c>
      <c r="E274" s="58" t="n">
        <v>1</v>
      </c>
      <c r="F274" s="10"/>
      <c r="G274" s="59" t="s">
        <v>111</v>
      </c>
    </row>
    <row r="275" s="5" customFormat="true" ht="12.75" hidden="false" customHeight="false" outlineLevel="0" collapsed="false">
      <c r="A275" s="31"/>
      <c r="B275" s="65"/>
      <c r="C275" s="33"/>
      <c r="D275" s="34"/>
      <c r="E275" s="35"/>
      <c r="F275" s="10"/>
      <c r="G275" s="36"/>
    </row>
    <row r="276" s="5" customFormat="true" ht="12.75" hidden="false" customHeight="false" outlineLevel="0" collapsed="false">
      <c r="A276" s="45" t="s">
        <v>841</v>
      </c>
      <c r="B276" s="46" t="s">
        <v>842</v>
      </c>
      <c r="C276" s="46"/>
      <c r="D276" s="46"/>
      <c r="E276" s="46"/>
      <c r="F276" s="10"/>
      <c r="G276" s="46"/>
    </row>
    <row r="277" s="5" customFormat="true" ht="12.75" hidden="false" customHeight="false" outlineLevel="0" collapsed="false">
      <c r="A277" s="45"/>
      <c r="B277" s="47" t="s">
        <v>802</v>
      </c>
      <c r="C277" s="48"/>
      <c r="D277" s="48"/>
      <c r="E277" s="48"/>
      <c r="F277" s="10"/>
      <c r="G277" s="48"/>
    </row>
    <row r="278" s="5" customFormat="true" ht="12.75" hidden="false" customHeight="false" outlineLevel="0" collapsed="false">
      <c r="A278" s="45"/>
      <c r="B278" s="47" t="s">
        <v>677</v>
      </c>
      <c r="C278" s="48"/>
      <c r="D278" s="48"/>
      <c r="E278" s="48"/>
      <c r="F278" s="10"/>
      <c r="G278" s="48"/>
    </row>
    <row r="279" s="5" customFormat="true" ht="12.75" hidden="false" customHeight="false" outlineLevel="0" collapsed="false">
      <c r="A279" s="45"/>
      <c r="B279" s="47" t="s">
        <v>678</v>
      </c>
      <c r="C279" s="48"/>
      <c r="D279" s="48"/>
      <c r="E279" s="48"/>
      <c r="F279" s="10"/>
      <c r="G279" s="48"/>
    </row>
    <row r="280" s="5" customFormat="true" ht="12.75" hidden="false" customHeight="false" outlineLevel="0" collapsed="false">
      <c r="A280" s="68" t="s">
        <v>11</v>
      </c>
      <c r="B280" s="69" t="s">
        <v>12</v>
      </c>
      <c r="C280" s="70" t="s">
        <v>13</v>
      </c>
      <c r="D280" s="71" t="s">
        <v>14</v>
      </c>
      <c r="E280" s="72" t="s">
        <v>15</v>
      </c>
      <c r="F280" s="10"/>
      <c r="G280" s="71" t="s">
        <v>16</v>
      </c>
    </row>
    <row r="281" s="5" customFormat="true" ht="12.75" hidden="false" customHeight="false" outlineLevel="0" collapsed="false">
      <c r="A281" s="50" t="n">
        <v>1</v>
      </c>
      <c r="B281" s="55" t="s">
        <v>843</v>
      </c>
      <c r="C281" s="56" t="s">
        <v>680</v>
      </c>
      <c r="D281" s="57" t="s">
        <v>681</v>
      </c>
      <c r="E281" s="58" t="n">
        <v>1</v>
      </c>
      <c r="F281" s="10"/>
      <c r="G281" s="59" t="s">
        <v>111</v>
      </c>
    </row>
    <row r="282" s="5" customFormat="true" ht="12.75" hidden="false" customHeight="false" outlineLevel="0" collapsed="false">
      <c r="A282" s="50" t="n">
        <v>2</v>
      </c>
      <c r="B282" s="55" t="s">
        <v>843</v>
      </c>
      <c r="C282" s="56" t="s">
        <v>682</v>
      </c>
      <c r="D282" s="57" t="s">
        <v>683</v>
      </c>
      <c r="E282" s="58" t="n">
        <v>1</v>
      </c>
      <c r="F282" s="10"/>
      <c r="G282" s="59" t="s">
        <v>111</v>
      </c>
    </row>
    <row r="283" s="5" customFormat="true" ht="12.75" hidden="false" customHeight="false" outlineLevel="0" collapsed="false">
      <c r="A283" s="50" t="n">
        <v>3</v>
      </c>
      <c r="B283" s="55" t="s">
        <v>844</v>
      </c>
      <c r="C283" s="56" t="s">
        <v>784</v>
      </c>
      <c r="D283" s="57" t="s">
        <v>785</v>
      </c>
      <c r="E283" s="58" t="n">
        <v>1</v>
      </c>
      <c r="F283" s="10"/>
      <c r="G283" s="59" t="s">
        <v>111</v>
      </c>
    </row>
    <row r="284" s="5" customFormat="true" ht="12.75" hidden="false" customHeight="false" outlineLevel="0" collapsed="false">
      <c r="A284" s="50" t="n">
        <v>4</v>
      </c>
      <c r="B284" s="55" t="s">
        <v>844</v>
      </c>
      <c r="C284" s="56" t="s">
        <v>693</v>
      </c>
      <c r="D284" s="57" t="s">
        <v>694</v>
      </c>
      <c r="E284" s="58" t="n">
        <v>2</v>
      </c>
      <c r="F284" s="10"/>
      <c r="G284" s="59" t="s">
        <v>111</v>
      </c>
    </row>
    <row r="285" s="5" customFormat="true" ht="12.75" hidden="false" customHeight="false" outlineLevel="0" collapsed="false">
      <c r="A285" s="50" t="n">
        <v>5</v>
      </c>
      <c r="B285" s="55" t="s">
        <v>844</v>
      </c>
      <c r="C285" s="56" t="s">
        <v>695</v>
      </c>
      <c r="D285" s="57" t="s">
        <v>696</v>
      </c>
      <c r="E285" s="58" t="n">
        <v>1</v>
      </c>
      <c r="F285" s="10"/>
      <c r="G285" s="59" t="s">
        <v>111</v>
      </c>
    </row>
    <row r="286" s="5" customFormat="true" ht="12.75" hidden="false" customHeight="false" outlineLevel="0" collapsed="false">
      <c r="A286" s="50" t="n">
        <v>6</v>
      </c>
      <c r="B286" s="55" t="s">
        <v>844</v>
      </c>
      <c r="C286" s="56" t="s">
        <v>697</v>
      </c>
      <c r="D286" s="57" t="s">
        <v>698</v>
      </c>
      <c r="E286" s="58" t="n">
        <v>1</v>
      </c>
      <c r="F286" s="10"/>
      <c r="G286" s="59" t="s">
        <v>699</v>
      </c>
    </row>
    <row r="287" s="5" customFormat="true" ht="12.75" hidden="false" customHeight="false" outlineLevel="0" collapsed="false">
      <c r="A287" s="50" t="n">
        <v>7</v>
      </c>
      <c r="B287" s="55" t="s">
        <v>845</v>
      </c>
      <c r="C287" s="56" t="s">
        <v>787</v>
      </c>
      <c r="D287" s="57" t="s">
        <v>788</v>
      </c>
      <c r="E287" s="58" t="n">
        <v>1</v>
      </c>
      <c r="F287" s="10"/>
      <c r="G287" s="59" t="s">
        <v>111</v>
      </c>
    </row>
    <row r="288" s="5" customFormat="true" ht="12.75" hidden="false" customHeight="false" outlineLevel="0" collapsed="false">
      <c r="A288" s="50" t="n">
        <v>8</v>
      </c>
      <c r="B288" s="55" t="s">
        <v>845</v>
      </c>
      <c r="C288" s="56" t="s">
        <v>789</v>
      </c>
      <c r="D288" s="57" t="s">
        <v>790</v>
      </c>
      <c r="E288" s="58" t="n">
        <v>1</v>
      </c>
      <c r="F288" s="10"/>
      <c r="G288" s="59" t="s">
        <v>111</v>
      </c>
    </row>
    <row r="289" s="5" customFormat="true" ht="12.75" hidden="false" customHeight="false" outlineLevel="0" collapsed="false">
      <c r="A289" s="50" t="n">
        <v>9</v>
      </c>
      <c r="B289" s="55" t="s">
        <v>846</v>
      </c>
      <c r="C289" s="56" t="s">
        <v>792</v>
      </c>
      <c r="D289" s="57" t="s">
        <v>793</v>
      </c>
      <c r="E289" s="58" t="n">
        <v>1</v>
      </c>
      <c r="F289" s="10"/>
      <c r="G289" s="59" t="s">
        <v>111</v>
      </c>
    </row>
    <row r="290" s="5" customFormat="true" ht="12.75" hidden="false" customHeight="false" outlineLevel="0" collapsed="false">
      <c r="A290" s="50" t="n">
        <v>10</v>
      </c>
      <c r="B290" s="55" t="s">
        <v>846</v>
      </c>
      <c r="C290" s="56" t="s">
        <v>693</v>
      </c>
      <c r="D290" s="57" t="s">
        <v>694</v>
      </c>
      <c r="E290" s="58" t="n">
        <v>1</v>
      </c>
      <c r="F290" s="10"/>
      <c r="G290" s="59" t="s">
        <v>111</v>
      </c>
    </row>
    <row r="291" s="5" customFormat="true" ht="12.75" hidden="false" customHeight="false" outlineLevel="0" collapsed="false">
      <c r="A291" s="31"/>
      <c r="B291" s="65"/>
      <c r="C291" s="33"/>
      <c r="D291" s="34"/>
      <c r="E291" s="35"/>
      <c r="F291" s="10"/>
      <c r="G291" s="36"/>
    </row>
    <row r="292" s="5" customFormat="true" ht="12.75" hidden="false" customHeight="false" outlineLevel="0" collapsed="false">
      <c r="A292" s="45" t="s">
        <v>847</v>
      </c>
      <c r="B292" s="46" t="s">
        <v>848</v>
      </c>
      <c r="C292" s="46"/>
      <c r="D292" s="46"/>
      <c r="E292" s="46"/>
      <c r="F292" s="10"/>
      <c r="G292" s="46"/>
    </row>
    <row r="293" s="5" customFormat="true" ht="12.75" hidden="false" customHeight="false" outlineLevel="0" collapsed="false">
      <c r="A293" s="45"/>
      <c r="B293" s="47" t="s">
        <v>802</v>
      </c>
      <c r="C293" s="48"/>
      <c r="D293" s="48"/>
      <c r="E293" s="48"/>
      <c r="F293" s="10"/>
      <c r="G293" s="48"/>
    </row>
    <row r="294" s="5" customFormat="true" ht="12.75" hidden="false" customHeight="false" outlineLevel="0" collapsed="false">
      <c r="A294" s="45"/>
      <c r="B294" s="47" t="s">
        <v>677</v>
      </c>
      <c r="C294" s="48"/>
      <c r="D294" s="48"/>
      <c r="E294" s="48"/>
      <c r="F294" s="10"/>
      <c r="G294" s="48"/>
    </row>
    <row r="295" s="5" customFormat="true" ht="12.75" hidden="false" customHeight="false" outlineLevel="0" collapsed="false">
      <c r="A295" s="45"/>
      <c r="B295" s="47" t="s">
        <v>678</v>
      </c>
      <c r="C295" s="48"/>
      <c r="D295" s="48"/>
      <c r="E295" s="48"/>
      <c r="F295" s="10"/>
      <c r="G295" s="48"/>
    </row>
    <row r="296" s="5" customFormat="true" ht="12.75" hidden="false" customHeight="false" outlineLevel="0" collapsed="false">
      <c r="A296" s="68" t="s">
        <v>11</v>
      </c>
      <c r="B296" s="69" t="s">
        <v>12</v>
      </c>
      <c r="C296" s="70" t="s">
        <v>13</v>
      </c>
      <c r="D296" s="71" t="s">
        <v>14</v>
      </c>
      <c r="E296" s="72" t="s">
        <v>15</v>
      </c>
      <c r="F296" s="10"/>
      <c r="G296" s="71" t="s">
        <v>16</v>
      </c>
    </row>
    <row r="297" s="5" customFormat="true" ht="12.75" hidden="false" customHeight="false" outlineLevel="0" collapsed="false">
      <c r="A297" s="50" t="n">
        <v>1</v>
      </c>
      <c r="B297" s="55" t="s">
        <v>849</v>
      </c>
      <c r="C297" s="56" t="s">
        <v>784</v>
      </c>
      <c r="D297" s="57" t="s">
        <v>785</v>
      </c>
      <c r="E297" s="58" t="n">
        <v>1</v>
      </c>
      <c r="F297" s="10"/>
      <c r="G297" s="59" t="s">
        <v>111</v>
      </c>
    </row>
    <row r="298" s="5" customFormat="true" ht="12.75" hidden="false" customHeight="false" outlineLevel="0" collapsed="false">
      <c r="A298" s="50" t="n">
        <v>2</v>
      </c>
      <c r="B298" s="55" t="s">
        <v>849</v>
      </c>
      <c r="C298" s="56" t="s">
        <v>693</v>
      </c>
      <c r="D298" s="57" t="s">
        <v>694</v>
      </c>
      <c r="E298" s="58" t="n">
        <v>2</v>
      </c>
      <c r="F298" s="10"/>
      <c r="G298" s="59" t="s">
        <v>111</v>
      </c>
    </row>
    <row r="299" s="5" customFormat="true" ht="12.75" hidden="false" customHeight="false" outlineLevel="0" collapsed="false">
      <c r="A299" s="50" t="n">
        <v>3</v>
      </c>
      <c r="B299" s="55" t="s">
        <v>849</v>
      </c>
      <c r="C299" s="56" t="s">
        <v>695</v>
      </c>
      <c r="D299" s="57" t="s">
        <v>696</v>
      </c>
      <c r="E299" s="58" t="n">
        <v>1</v>
      </c>
      <c r="F299" s="10"/>
      <c r="G299" s="59" t="s">
        <v>111</v>
      </c>
    </row>
    <row r="300" s="5" customFormat="true" ht="12.75" hidden="false" customHeight="false" outlineLevel="0" collapsed="false">
      <c r="A300" s="50" t="n">
        <v>4</v>
      </c>
      <c r="B300" s="55" t="s">
        <v>849</v>
      </c>
      <c r="C300" s="56" t="s">
        <v>697</v>
      </c>
      <c r="D300" s="57" t="s">
        <v>698</v>
      </c>
      <c r="E300" s="58" t="n">
        <v>1</v>
      </c>
      <c r="F300" s="10"/>
      <c r="G300" s="59" t="s">
        <v>699</v>
      </c>
    </row>
    <row r="301" s="5" customFormat="true" ht="12.75" hidden="false" customHeight="false" outlineLevel="0" collapsed="false">
      <c r="A301" s="50" t="n">
        <v>5</v>
      </c>
      <c r="B301" s="55" t="s">
        <v>850</v>
      </c>
      <c r="C301" s="56" t="s">
        <v>817</v>
      </c>
      <c r="D301" s="57" t="s">
        <v>818</v>
      </c>
      <c r="E301" s="58" t="n">
        <v>1</v>
      </c>
      <c r="F301" s="10"/>
      <c r="G301" s="59" t="s">
        <v>111</v>
      </c>
    </row>
    <row r="302" s="5" customFormat="true" ht="12.75" hidden="false" customHeight="false" outlineLevel="0" collapsed="false">
      <c r="A302" s="50" t="n">
        <v>6</v>
      </c>
      <c r="B302" s="55" t="s">
        <v>850</v>
      </c>
      <c r="C302" s="56" t="s">
        <v>819</v>
      </c>
      <c r="D302" s="57" t="s">
        <v>820</v>
      </c>
      <c r="E302" s="58" t="n">
        <v>1</v>
      </c>
      <c r="F302" s="10"/>
      <c r="G302" s="59" t="s">
        <v>111</v>
      </c>
    </row>
    <row r="303" s="5" customFormat="true" ht="12.75" hidden="false" customHeight="false" outlineLevel="0" collapsed="false">
      <c r="A303" s="50" t="n">
        <v>7</v>
      </c>
      <c r="B303" s="55" t="s">
        <v>850</v>
      </c>
      <c r="C303" s="56" t="s">
        <v>693</v>
      </c>
      <c r="D303" s="57" t="s">
        <v>694</v>
      </c>
      <c r="E303" s="58" t="n">
        <v>1</v>
      </c>
      <c r="F303" s="10"/>
      <c r="G303" s="59" t="s">
        <v>111</v>
      </c>
    </row>
    <row r="304" s="5" customFormat="true" ht="12.75" hidden="false" customHeight="false" outlineLevel="0" collapsed="false">
      <c r="A304" s="50" t="n">
        <v>8</v>
      </c>
      <c r="B304" s="55" t="s">
        <v>851</v>
      </c>
      <c r="C304" s="56" t="s">
        <v>789</v>
      </c>
      <c r="D304" s="57" t="s">
        <v>790</v>
      </c>
      <c r="E304" s="58" t="n">
        <v>1</v>
      </c>
      <c r="F304" s="10"/>
      <c r="G304" s="59" t="s">
        <v>111</v>
      </c>
    </row>
    <row r="305" s="5" customFormat="true" ht="12.75" hidden="false" customHeight="false" outlineLevel="0" collapsed="false">
      <c r="A305" s="50" t="n">
        <v>9</v>
      </c>
      <c r="B305" s="55" t="s">
        <v>851</v>
      </c>
      <c r="C305" s="56" t="s">
        <v>787</v>
      </c>
      <c r="D305" s="57" t="s">
        <v>788</v>
      </c>
      <c r="E305" s="58" t="n">
        <v>1</v>
      </c>
      <c r="F305" s="10"/>
      <c r="G305" s="59" t="s">
        <v>111</v>
      </c>
    </row>
    <row r="306" s="5" customFormat="true" ht="12.75" hidden="false" customHeight="false" outlineLevel="0" collapsed="false">
      <c r="A306" s="50" t="n">
        <v>10</v>
      </c>
      <c r="B306" s="55" t="s">
        <v>852</v>
      </c>
      <c r="C306" s="56" t="s">
        <v>817</v>
      </c>
      <c r="D306" s="57" t="s">
        <v>818</v>
      </c>
      <c r="E306" s="58" t="n">
        <v>1</v>
      </c>
      <c r="F306" s="10"/>
      <c r="G306" s="59" t="s">
        <v>111</v>
      </c>
    </row>
    <row r="307" s="5" customFormat="true" ht="12.75" hidden="false" customHeight="false" outlineLevel="0" collapsed="false">
      <c r="A307" s="50" t="n">
        <v>11</v>
      </c>
      <c r="B307" s="55" t="s">
        <v>852</v>
      </c>
      <c r="C307" s="56" t="s">
        <v>819</v>
      </c>
      <c r="D307" s="57" t="s">
        <v>820</v>
      </c>
      <c r="E307" s="58" t="n">
        <v>1</v>
      </c>
      <c r="F307" s="10"/>
      <c r="G307" s="59" t="s">
        <v>111</v>
      </c>
    </row>
    <row r="308" s="5" customFormat="true" ht="12.75" hidden="false" customHeight="false" outlineLevel="0" collapsed="false">
      <c r="A308" s="50" t="n">
        <v>12</v>
      </c>
      <c r="B308" s="55" t="s">
        <v>852</v>
      </c>
      <c r="C308" s="56" t="s">
        <v>693</v>
      </c>
      <c r="D308" s="57" t="s">
        <v>694</v>
      </c>
      <c r="E308" s="58" t="n">
        <v>1</v>
      </c>
      <c r="F308" s="10"/>
      <c r="G308" s="59" t="s">
        <v>111</v>
      </c>
    </row>
    <row r="309" s="5" customFormat="true" ht="12.75" hidden="false" customHeight="false" outlineLevel="0" collapsed="false">
      <c r="A309" s="31"/>
      <c r="B309" s="65"/>
      <c r="C309" s="33"/>
      <c r="D309" s="34"/>
      <c r="E309" s="35"/>
      <c r="F309" s="10"/>
      <c r="G309" s="36"/>
    </row>
    <row r="310" s="5" customFormat="true" ht="12.75" hidden="false" customHeight="false" outlineLevel="0" collapsed="false">
      <c r="A310" s="45" t="s">
        <v>853</v>
      </c>
      <c r="B310" s="46" t="s">
        <v>854</v>
      </c>
      <c r="C310" s="46"/>
      <c r="D310" s="46"/>
      <c r="E310" s="46"/>
      <c r="F310" s="10"/>
      <c r="G310" s="46"/>
    </row>
    <row r="311" s="5" customFormat="true" ht="12.75" hidden="false" customHeight="false" outlineLevel="0" collapsed="false">
      <c r="A311" s="45"/>
      <c r="B311" s="47" t="s">
        <v>802</v>
      </c>
      <c r="C311" s="48"/>
      <c r="D311" s="48"/>
      <c r="E311" s="48"/>
      <c r="F311" s="10"/>
      <c r="G311" s="48"/>
    </row>
    <row r="312" s="5" customFormat="true" ht="12.75" hidden="false" customHeight="false" outlineLevel="0" collapsed="false">
      <c r="A312" s="45"/>
      <c r="B312" s="47" t="s">
        <v>677</v>
      </c>
      <c r="C312" s="48"/>
      <c r="D312" s="48"/>
      <c r="E312" s="48"/>
      <c r="F312" s="10"/>
      <c r="G312" s="48"/>
    </row>
    <row r="313" s="5" customFormat="true" ht="12.75" hidden="false" customHeight="false" outlineLevel="0" collapsed="false">
      <c r="A313" s="45"/>
      <c r="B313" s="47" t="s">
        <v>678</v>
      </c>
      <c r="C313" s="48"/>
      <c r="D313" s="48"/>
      <c r="E313" s="48"/>
      <c r="F313" s="10"/>
      <c r="G313" s="48"/>
    </row>
    <row r="314" s="5" customFormat="true" ht="12.75" hidden="false" customHeight="false" outlineLevel="0" collapsed="false">
      <c r="A314" s="68" t="s">
        <v>11</v>
      </c>
      <c r="B314" s="69" t="s">
        <v>12</v>
      </c>
      <c r="C314" s="70" t="s">
        <v>13</v>
      </c>
      <c r="D314" s="71" t="s">
        <v>14</v>
      </c>
      <c r="E314" s="72" t="s">
        <v>15</v>
      </c>
      <c r="F314" s="10"/>
      <c r="G314" s="71" t="s">
        <v>16</v>
      </c>
    </row>
    <row r="315" s="5" customFormat="true" ht="12.75" hidden="false" customHeight="false" outlineLevel="0" collapsed="false">
      <c r="A315" s="50" t="n">
        <v>1</v>
      </c>
      <c r="B315" s="55" t="s">
        <v>855</v>
      </c>
      <c r="C315" s="56" t="s">
        <v>680</v>
      </c>
      <c r="D315" s="57" t="s">
        <v>681</v>
      </c>
      <c r="E315" s="58" t="n">
        <v>1</v>
      </c>
      <c r="F315" s="10"/>
      <c r="G315" s="59" t="s">
        <v>111</v>
      </c>
    </row>
    <row r="316" s="5" customFormat="true" ht="12.75" hidden="false" customHeight="false" outlineLevel="0" collapsed="false">
      <c r="A316" s="50" t="n">
        <v>2</v>
      </c>
      <c r="B316" s="55" t="s">
        <v>855</v>
      </c>
      <c r="C316" s="56" t="s">
        <v>682</v>
      </c>
      <c r="D316" s="57" t="s">
        <v>683</v>
      </c>
      <c r="E316" s="58" t="n">
        <v>1</v>
      </c>
      <c r="F316" s="10"/>
      <c r="G316" s="59" t="s">
        <v>111</v>
      </c>
    </row>
    <row r="317" s="5" customFormat="true" ht="12.75" hidden="false" customHeight="false" outlineLevel="0" collapsed="false">
      <c r="A317" s="50" t="n">
        <v>3</v>
      </c>
      <c r="B317" s="55" t="s">
        <v>856</v>
      </c>
      <c r="C317" s="56" t="s">
        <v>784</v>
      </c>
      <c r="D317" s="57" t="s">
        <v>785</v>
      </c>
      <c r="E317" s="58" t="n">
        <v>1</v>
      </c>
      <c r="F317" s="10"/>
      <c r="G317" s="59" t="s">
        <v>111</v>
      </c>
    </row>
    <row r="318" s="5" customFormat="true" ht="12.75" hidden="false" customHeight="false" outlineLevel="0" collapsed="false">
      <c r="A318" s="50" t="n">
        <v>4</v>
      </c>
      <c r="B318" s="55" t="s">
        <v>856</v>
      </c>
      <c r="C318" s="56" t="s">
        <v>693</v>
      </c>
      <c r="D318" s="57" t="s">
        <v>694</v>
      </c>
      <c r="E318" s="58" t="n">
        <v>2</v>
      </c>
      <c r="F318" s="10"/>
      <c r="G318" s="59" t="s">
        <v>111</v>
      </c>
    </row>
    <row r="319" s="5" customFormat="true" ht="12.75" hidden="false" customHeight="false" outlineLevel="0" collapsed="false">
      <c r="A319" s="50" t="n">
        <v>5</v>
      </c>
      <c r="B319" s="55" t="s">
        <v>856</v>
      </c>
      <c r="C319" s="56" t="s">
        <v>695</v>
      </c>
      <c r="D319" s="57" t="s">
        <v>696</v>
      </c>
      <c r="E319" s="58" t="n">
        <v>1</v>
      </c>
      <c r="F319" s="10"/>
      <c r="G319" s="59" t="s">
        <v>111</v>
      </c>
    </row>
    <row r="320" s="5" customFormat="true" ht="12.75" hidden="false" customHeight="false" outlineLevel="0" collapsed="false">
      <c r="A320" s="50" t="n">
        <v>6</v>
      </c>
      <c r="B320" s="55" t="s">
        <v>856</v>
      </c>
      <c r="C320" s="56" t="s">
        <v>697</v>
      </c>
      <c r="D320" s="57" t="s">
        <v>698</v>
      </c>
      <c r="E320" s="58" t="n">
        <v>1</v>
      </c>
      <c r="F320" s="10"/>
      <c r="G320" s="59" t="s">
        <v>699</v>
      </c>
    </row>
    <row r="321" s="5" customFormat="true" ht="12.75" hidden="false" customHeight="false" outlineLevel="0" collapsed="false">
      <c r="A321" s="50" t="n">
        <v>7</v>
      </c>
      <c r="B321" s="55" t="s">
        <v>857</v>
      </c>
      <c r="C321" s="56" t="s">
        <v>787</v>
      </c>
      <c r="D321" s="57" t="s">
        <v>788</v>
      </c>
      <c r="E321" s="58" t="n">
        <v>1</v>
      </c>
      <c r="F321" s="10"/>
      <c r="G321" s="59" t="s">
        <v>111</v>
      </c>
    </row>
    <row r="322" s="5" customFormat="true" ht="12.75" hidden="false" customHeight="false" outlineLevel="0" collapsed="false">
      <c r="A322" s="50" t="n">
        <v>8</v>
      </c>
      <c r="B322" s="55" t="s">
        <v>857</v>
      </c>
      <c r="C322" s="56" t="s">
        <v>789</v>
      </c>
      <c r="D322" s="57" t="s">
        <v>790</v>
      </c>
      <c r="E322" s="58" t="n">
        <v>1</v>
      </c>
      <c r="F322" s="10"/>
      <c r="G322" s="59" t="s">
        <v>111</v>
      </c>
    </row>
    <row r="323" s="5" customFormat="true" ht="12.75" hidden="false" customHeight="false" outlineLevel="0" collapsed="false">
      <c r="A323" s="50" t="n">
        <v>9</v>
      </c>
      <c r="B323" s="55" t="s">
        <v>858</v>
      </c>
      <c r="C323" s="56" t="s">
        <v>792</v>
      </c>
      <c r="D323" s="57" t="s">
        <v>793</v>
      </c>
      <c r="E323" s="58" t="n">
        <v>1</v>
      </c>
      <c r="F323" s="10"/>
      <c r="G323" s="59" t="s">
        <v>111</v>
      </c>
    </row>
    <row r="324" s="5" customFormat="true" ht="12.75" hidden="false" customHeight="false" outlineLevel="0" collapsed="false">
      <c r="A324" s="50" t="n">
        <v>10</v>
      </c>
      <c r="B324" s="55" t="s">
        <v>858</v>
      </c>
      <c r="C324" s="56" t="s">
        <v>693</v>
      </c>
      <c r="D324" s="57" t="s">
        <v>694</v>
      </c>
      <c r="E324" s="58" t="n">
        <v>1</v>
      </c>
      <c r="F324" s="10"/>
      <c r="G324" s="59" t="s">
        <v>111</v>
      </c>
    </row>
    <row r="325" s="5" customFormat="true" ht="12.75" hidden="false" customHeight="false" outlineLevel="0" collapsed="false">
      <c r="A325" s="31"/>
      <c r="B325" s="65"/>
      <c r="C325" s="33"/>
      <c r="D325" s="34"/>
      <c r="E325" s="35"/>
      <c r="F325" s="10"/>
      <c r="G325" s="36"/>
    </row>
    <row r="326" s="5" customFormat="true" ht="12.75" hidden="false" customHeight="false" outlineLevel="0" collapsed="false">
      <c r="A326" s="45" t="s">
        <v>859</v>
      </c>
      <c r="B326" s="46" t="s">
        <v>860</v>
      </c>
      <c r="C326" s="46"/>
      <c r="D326" s="46"/>
      <c r="E326" s="46"/>
      <c r="F326" s="10"/>
      <c r="G326" s="46"/>
    </row>
    <row r="327" s="5" customFormat="true" ht="12.75" hidden="false" customHeight="false" outlineLevel="0" collapsed="false">
      <c r="A327" s="45"/>
      <c r="B327" s="47" t="s">
        <v>802</v>
      </c>
      <c r="C327" s="48"/>
      <c r="D327" s="48"/>
      <c r="E327" s="48"/>
      <c r="F327" s="10"/>
      <c r="G327" s="48"/>
    </row>
    <row r="328" s="5" customFormat="true" ht="12.75" hidden="false" customHeight="false" outlineLevel="0" collapsed="false">
      <c r="A328" s="45"/>
      <c r="B328" s="47" t="s">
        <v>677</v>
      </c>
      <c r="C328" s="48"/>
      <c r="D328" s="48"/>
      <c r="E328" s="48"/>
      <c r="F328" s="10"/>
      <c r="G328" s="48"/>
    </row>
    <row r="329" s="5" customFormat="true" ht="12.75" hidden="false" customHeight="false" outlineLevel="0" collapsed="false">
      <c r="A329" s="45"/>
      <c r="B329" s="47" t="s">
        <v>678</v>
      </c>
      <c r="C329" s="48"/>
      <c r="D329" s="48"/>
      <c r="E329" s="48"/>
      <c r="F329" s="10"/>
      <c r="G329" s="48"/>
    </row>
    <row r="330" s="5" customFormat="true" ht="12.75" hidden="false" customHeight="false" outlineLevel="0" collapsed="false">
      <c r="A330" s="68" t="s">
        <v>11</v>
      </c>
      <c r="B330" s="69" t="s">
        <v>12</v>
      </c>
      <c r="C330" s="70" t="s">
        <v>13</v>
      </c>
      <c r="D330" s="71" t="s">
        <v>14</v>
      </c>
      <c r="E330" s="72" t="s">
        <v>15</v>
      </c>
      <c r="F330" s="10"/>
      <c r="G330" s="71" t="s">
        <v>16</v>
      </c>
    </row>
    <row r="331" s="5" customFormat="true" ht="12.75" hidden="false" customHeight="false" outlineLevel="0" collapsed="false">
      <c r="A331" s="50" t="n">
        <v>1</v>
      </c>
      <c r="B331" s="55" t="s">
        <v>861</v>
      </c>
      <c r="C331" s="56" t="s">
        <v>680</v>
      </c>
      <c r="D331" s="57" t="s">
        <v>681</v>
      </c>
      <c r="E331" s="58" t="n">
        <v>1</v>
      </c>
      <c r="F331" s="10"/>
      <c r="G331" s="59" t="s">
        <v>111</v>
      </c>
    </row>
    <row r="332" s="5" customFormat="true" ht="12.75" hidden="false" customHeight="false" outlineLevel="0" collapsed="false">
      <c r="A332" s="50" t="n">
        <v>2</v>
      </c>
      <c r="B332" s="55" t="s">
        <v>861</v>
      </c>
      <c r="C332" s="56" t="s">
        <v>682</v>
      </c>
      <c r="D332" s="57" t="s">
        <v>683</v>
      </c>
      <c r="E332" s="58" t="n">
        <v>1</v>
      </c>
      <c r="F332" s="10"/>
      <c r="G332" s="59" t="s">
        <v>111</v>
      </c>
    </row>
    <row r="333" s="5" customFormat="true" ht="12.75" hidden="false" customHeight="false" outlineLevel="0" collapsed="false">
      <c r="A333" s="50" t="n">
        <v>3</v>
      </c>
      <c r="B333" s="55" t="s">
        <v>862</v>
      </c>
      <c r="C333" s="56" t="s">
        <v>784</v>
      </c>
      <c r="D333" s="57" t="s">
        <v>785</v>
      </c>
      <c r="E333" s="58" t="n">
        <v>1</v>
      </c>
      <c r="F333" s="10"/>
      <c r="G333" s="59" t="s">
        <v>111</v>
      </c>
    </row>
    <row r="334" s="5" customFormat="true" ht="12.75" hidden="false" customHeight="false" outlineLevel="0" collapsed="false">
      <c r="A334" s="50" t="n">
        <v>4</v>
      </c>
      <c r="B334" s="55" t="s">
        <v>862</v>
      </c>
      <c r="C334" s="56" t="s">
        <v>693</v>
      </c>
      <c r="D334" s="57" t="s">
        <v>694</v>
      </c>
      <c r="E334" s="58" t="n">
        <v>2</v>
      </c>
      <c r="F334" s="10"/>
      <c r="G334" s="59" t="s">
        <v>111</v>
      </c>
    </row>
    <row r="335" s="5" customFormat="true" ht="12.75" hidden="false" customHeight="false" outlineLevel="0" collapsed="false">
      <c r="A335" s="50" t="n">
        <v>5</v>
      </c>
      <c r="B335" s="55" t="s">
        <v>862</v>
      </c>
      <c r="C335" s="56" t="s">
        <v>695</v>
      </c>
      <c r="D335" s="57" t="s">
        <v>696</v>
      </c>
      <c r="E335" s="58" t="n">
        <v>1</v>
      </c>
      <c r="F335" s="10"/>
      <c r="G335" s="59" t="s">
        <v>111</v>
      </c>
    </row>
    <row r="336" s="5" customFormat="true" ht="12.75" hidden="false" customHeight="false" outlineLevel="0" collapsed="false">
      <c r="A336" s="50" t="n">
        <v>6</v>
      </c>
      <c r="B336" s="55" t="s">
        <v>862</v>
      </c>
      <c r="C336" s="56" t="s">
        <v>697</v>
      </c>
      <c r="D336" s="57" t="s">
        <v>698</v>
      </c>
      <c r="E336" s="58" t="n">
        <v>1</v>
      </c>
      <c r="F336" s="10"/>
      <c r="G336" s="59" t="s">
        <v>699</v>
      </c>
    </row>
    <row r="337" s="5" customFormat="true" ht="12.75" hidden="false" customHeight="false" outlineLevel="0" collapsed="false">
      <c r="A337" s="50" t="n">
        <v>7</v>
      </c>
      <c r="B337" s="55" t="s">
        <v>863</v>
      </c>
      <c r="C337" s="56" t="s">
        <v>787</v>
      </c>
      <c r="D337" s="57" t="s">
        <v>788</v>
      </c>
      <c r="E337" s="58" t="n">
        <v>1</v>
      </c>
      <c r="F337" s="10"/>
      <c r="G337" s="59" t="s">
        <v>111</v>
      </c>
    </row>
    <row r="338" s="5" customFormat="true" ht="12.75" hidden="false" customHeight="false" outlineLevel="0" collapsed="false">
      <c r="A338" s="50" t="n">
        <v>8</v>
      </c>
      <c r="B338" s="55" t="s">
        <v>863</v>
      </c>
      <c r="C338" s="56" t="s">
        <v>789</v>
      </c>
      <c r="D338" s="57" t="s">
        <v>790</v>
      </c>
      <c r="E338" s="58" t="n">
        <v>1</v>
      </c>
      <c r="F338" s="10"/>
      <c r="G338" s="59" t="s">
        <v>111</v>
      </c>
    </row>
    <row r="339" s="5" customFormat="true" ht="12.75" hidden="false" customHeight="false" outlineLevel="0" collapsed="false">
      <c r="A339" s="50" t="n">
        <v>9</v>
      </c>
      <c r="B339" s="55" t="s">
        <v>864</v>
      </c>
      <c r="C339" s="56" t="s">
        <v>792</v>
      </c>
      <c r="D339" s="57" t="s">
        <v>793</v>
      </c>
      <c r="E339" s="58" t="n">
        <v>1</v>
      </c>
      <c r="F339" s="10"/>
      <c r="G339" s="59" t="s">
        <v>111</v>
      </c>
    </row>
    <row r="340" s="5" customFormat="true" ht="12.75" hidden="false" customHeight="false" outlineLevel="0" collapsed="false">
      <c r="A340" s="50" t="n">
        <v>10</v>
      </c>
      <c r="B340" s="55" t="s">
        <v>864</v>
      </c>
      <c r="C340" s="56" t="s">
        <v>693</v>
      </c>
      <c r="D340" s="57" t="s">
        <v>694</v>
      </c>
      <c r="E340" s="58" t="n">
        <v>1</v>
      </c>
      <c r="F340" s="10"/>
      <c r="G340" s="59" t="s">
        <v>111</v>
      </c>
    </row>
    <row r="341" s="5" customFormat="true" ht="12.75" hidden="false" customHeight="false" outlineLevel="0" collapsed="false">
      <c r="A341" s="31"/>
      <c r="B341" s="65"/>
      <c r="C341" s="33"/>
      <c r="D341" s="34"/>
      <c r="E341" s="35"/>
      <c r="F341" s="10"/>
      <c r="G341" s="36"/>
    </row>
    <row r="342" s="5" customFormat="true" ht="12.75" hidden="false" customHeight="false" outlineLevel="0" collapsed="false">
      <c r="A342" s="45" t="s">
        <v>865</v>
      </c>
      <c r="B342" s="46" t="s">
        <v>866</v>
      </c>
      <c r="C342" s="46"/>
      <c r="D342" s="46"/>
      <c r="E342" s="46"/>
      <c r="F342" s="10"/>
      <c r="G342" s="46"/>
    </row>
    <row r="343" s="5" customFormat="true" ht="12.75" hidden="false" customHeight="false" outlineLevel="0" collapsed="false">
      <c r="A343" s="45"/>
      <c r="B343" s="47" t="s">
        <v>802</v>
      </c>
      <c r="C343" s="48"/>
      <c r="D343" s="48"/>
      <c r="E343" s="48"/>
      <c r="F343" s="10"/>
      <c r="G343" s="48"/>
    </row>
    <row r="344" s="5" customFormat="true" ht="12.75" hidden="false" customHeight="false" outlineLevel="0" collapsed="false">
      <c r="A344" s="45"/>
      <c r="B344" s="47" t="s">
        <v>677</v>
      </c>
      <c r="C344" s="48"/>
      <c r="D344" s="48"/>
      <c r="E344" s="48"/>
      <c r="F344" s="10"/>
      <c r="G344" s="48"/>
    </row>
    <row r="345" s="5" customFormat="true" ht="12.75" hidden="false" customHeight="false" outlineLevel="0" collapsed="false">
      <c r="A345" s="45"/>
      <c r="B345" s="47" t="s">
        <v>678</v>
      </c>
      <c r="C345" s="48"/>
      <c r="D345" s="48"/>
      <c r="E345" s="48"/>
      <c r="F345" s="10"/>
      <c r="G345" s="48"/>
    </row>
    <row r="346" s="5" customFormat="true" ht="12.75" hidden="false" customHeight="false" outlineLevel="0" collapsed="false">
      <c r="A346" s="68" t="s">
        <v>11</v>
      </c>
      <c r="B346" s="69" t="s">
        <v>12</v>
      </c>
      <c r="C346" s="70" t="s">
        <v>13</v>
      </c>
      <c r="D346" s="71" t="s">
        <v>14</v>
      </c>
      <c r="E346" s="72" t="s">
        <v>15</v>
      </c>
      <c r="F346" s="10"/>
      <c r="G346" s="71" t="s">
        <v>16</v>
      </c>
    </row>
    <row r="347" s="5" customFormat="true" ht="12.75" hidden="false" customHeight="false" outlineLevel="0" collapsed="false">
      <c r="A347" s="50" t="n">
        <v>1</v>
      </c>
      <c r="B347" s="55" t="s">
        <v>867</v>
      </c>
      <c r="C347" s="56" t="s">
        <v>680</v>
      </c>
      <c r="D347" s="57" t="s">
        <v>681</v>
      </c>
      <c r="E347" s="58" t="n">
        <v>1</v>
      </c>
      <c r="F347" s="10"/>
      <c r="G347" s="59" t="s">
        <v>111</v>
      </c>
    </row>
    <row r="348" s="5" customFormat="true" ht="12.75" hidden="false" customHeight="false" outlineLevel="0" collapsed="false">
      <c r="A348" s="50" t="n">
        <v>2</v>
      </c>
      <c r="B348" s="55" t="s">
        <v>867</v>
      </c>
      <c r="C348" s="56" t="s">
        <v>682</v>
      </c>
      <c r="D348" s="57" t="s">
        <v>683</v>
      </c>
      <c r="E348" s="58" t="n">
        <v>1</v>
      </c>
      <c r="F348" s="10"/>
      <c r="G348" s="59" t="s">
        <v>111</v>
      </c>
    </row>
    <row r="349" s="5" customFormat="true" ht="12.75" hidden="false" customHeight="false" outlineLevel="0" collapsed="false">
      <c r="A349" s="50" t="n">
        <v>3</v>
      </c>
      <c r="B349" s="55" t="s">
        <v>868</v>
      </c>
      <c r="C349" s="56" t="s">
        <v>784</v>
      </c>
      <c r="D349" s="57" t="s">
        <v>785</v>
      </c>
      <c r="E349" s="58" t="n">
        <v>1</v>
      </c>
      <c r="F349" s="10"/>
      <c r="G349" s="59" t="s">
        <v>111</v>
      </c>
    </row>
    <row r="350" s="5" customFormat="true" ht="12.75" hidden="false" customHeight="false" outlineLevel="0" collapsed="false">
      <c r="A350" s="50" t="n">
        <v>4</v>
      </c>
      <c r="B350" s="55" t="s">
        <v>868</v>
      </c>
      <c r="C350" s="56" t="s">
        <v>693</v>
      </c>
      <c r="D350" s="57" t="s">
        <v>694</v>
      </c>
      <c r="E350" s="58" t="n">
        <v>2</v>
      </c>
      <c r="F350" s="10"/>
      <c r="G350" s="59" t="s">
        <v>111</v>
      </c>
    </row>
    <row r="351" s="5" customFormat="true" ht="12.75" hidden="false" customHeight="false" outlineLevel="0" collapsed="false">
      <c r="A351" s="50" t="n">
        <v>5</v>
      </c>
      <c r="B351" s="55" t="s">
        <v>868</v>
      </c>
      <c r="C351" s="56" t="s">
        <v>695</v>
      </c>
      <c r="D351" s="57" t="s">
        <v>696</v>
      </c>
      <c r="E351" s="58" t="n">
        <v>1</v>
      </c>
      <c r="F351" s="10"/>
      <c r="G351" s="59" t="s">
        <v>111</v>
      </c>
    </row>
    <row r="352" s="5" customFormat="true" ht="12.75" hidden="false" customHeight="false" outlineLevel="0" collapsed="false">
      <c r="A352" s="50" t="n">
        <v>6</v>
      </c>
      <c r="B352" s="55" t="s">
        <v>868</v>
      </c>
      <c r="C352" s="56" t="s">
        <v>697</v>
      </c>
      <c r="D352" s="57" t="s">
        <v>698</v>
      </c>
      <c r="E352" s="58" t="n">
        <v>1</v>
      </c>
      <c r="F352" s="10"/>
      <c r="G352" s="59" t="s">
        <v>699</v>
      </c>
    </row>
    <row r="353" s="5" customFormat="true" ht="12.75" hidden="false" customHeight="false" outlineLevel="0" collapsed="false">
      <c r="A353" s="50" t="n">
        <v>7</v>
      </c>
      <c r="B353" s="55" t="s">
        <v>869</v>
      </c>
      <c r="C353" s="56" t="s">
        <v>787</v>
      </c>
      <c r="D353" s="57" t="s">
        <v>788</v>
      </c>
      <c r="E353" s="58" t="n">
        <v>1</v>
      </c>
      <c r="F353" s="10"/>
      <c r="G353" s="59" t="s">
        <v>111</v>
      </c>
    </row>
    <row r="354" s="5" customFormat="true" ht="12.75" hidden="false" customHeight="false" outlineLevel="0" collapsed="false">
      <c r="A354" s="50" t="n">
        <v>8</v>
      </c>
      <c r="B354" s="55" t="s">
        <v>869</v>
      </c>
      <c r="C354" s="56" t="s">
        <v>789</v>
      </c>
      <c r="D354" s="57" t="s">
        <v>790</v>
      </c>
      <c r="E354" s="58" t="n">
        <v>1</v>
      </c>
      <c r="F354" s="10"/>
      <c r="G354" s="59" t="s">
        <v>111</v>
      </c>
    </row>
    <row r="355" s="5" customFormat="true" ht="12.75" hidden="false" customHeight="false" outlineLevel="0" collapsed="false">
      <c r="A355" s="50" t="n">
        <v>9</v>
      </c>
      <c r="B355" s="55" t="s">
        <v>870</v>
      </c>
      <c r="C355" s="56" t="s">
        <v>792</v>
      </c>
      <c r="D355" s="57" t="s">
        <v>793</v>
      </c>
      <c r="E355" s="58" t="n">
        <v>1</v>
      </c>
      <c r="F355" s="10"/>
      <c r="G355" s="59" t="s">
        <v>111</v>
      </c>
    </row>
    <row r="356" s="5" customFormat="true" ht="12.75" hidden="false" customHeight="false" outlineLevel="0" collapsed="false">
      <c r="A356" s="50" t="n">
        <v>10</v>
      </c>
      <c r="B356" s="55" t="s">
        <v>870</v>
      </c>
      <c r="C356" s="56" t="s">
        <v>693</v>
      </c>
      <c r="D356" s="57" t="s">
        <v>694</v>
      </c>
      <c r="E356" s="58" t="n">
        <v>1</v>
      </c>
      <c r="F356" s="10"/>
      <c r="G356" s="59" t="s">
        <v>111</v>
      </c>
    </row>
    <row r="357" s="5" customFormat="true" ht="12.75" hidden="false" customHeight="false" outlineLevel="0" collapsed="false">
      <c r="A357" s="31"/>
      <c r="B357" s="65"/>
      <c r="C357" s="33"/>
      <c r="D357" s="34"/>
      <c r="E357" s="35"/>
      <c r="F357" s="10"/>
      <c r="G357" s="36"/>
    </row>
    <row r="358" s="5" customFormat="true" ht="12.75" hidden="false" customHeight="false" outlineLevel="0" collapsed="false">
      <c r="A358" s="45" t="s">
        <v>871</v>
      </c>
      <c r="B358" s="46" t="s">
        <v>872</v>
      </c>
      <c r="C358" s="46"/>
      <c r="D358" s="46"/>
      <c r="E358" s="46"/>
      <c r="F358" s="10"/>
      <c r="G358" s="46"/>
    </row>
    <row r="359" s="5" customFormat="true" ht="12.75" hidden="false" customHeight="false" outlineLevel="0" collapsed="false">
      <c r="A359" s="45"/>
      <c r="B359" s="47" t="s">
        <v>802</v>
      </c>
      <c r="C359" s="48"/>
      <c r="D359" s="48"/>
      <c r="E359" s="48"/>
      <c r="F359" s="10"/>
      <c r="G359" s="48"/>
    </row>
    <row r="360" s="5" customFormat="true" ht="12.75" hidden="false" customHeight="false" outlineLevel="0" collapsed="false">
      <c r="A360" s="45"/>
      <c r="B360" s="47" t="s">
        <v>677</v>
      </c>
      <c r="C360" s="48"/>
      <c r="D360" s="48"/>
      <c r="E360" s="48"/>
      <c r="F360" s="10"/>
      <c r="G360" s="48"/>
    </row>
    <row r="361" s="5" customFormat="true" ht="12.75" hidden="false" customHeight="false" outlineLevel="0" collapsed="false">
      <c r="A361" s="45"/>
      <c r="B361" s="47" t="s">
        <v>678</v>
      </c>
      <c r="C361" s="48"/>
      <c r="D361" s="48"/>
      <c r="E361" s="48"/>
      <c r="F361" s="10"/>
      <c r="G361" s="48"/>
    </row>
    <row r="362" s="5" customFormat="true" ht="12.75" hidden="false" customHeight="false" outlineLevel="0" collapsed="false">
      <c r="A362" s="68" t="s">
        <v>11</v>
      </c>
      <c r="B362" s="69" t="s">
        <v>12</v>
      </c>
      <c r="C362" s="70" t="s">
        <v>13</v>
      </c>
      <c r="D362" s="71" t="s">
        <v>14</v>
      </c>
      <c r="E362" s="72" t="s">
        <v>15</v>
      </c>
      <c r="F362" s="10"/>
      <c r="G362" s="71" t="s">
        <v>16</v>
      </c>
    </row>
    <row r="363" s="5" customFormat="true" ht="12.75" hidden="false" customHeight="false" outlineLevel="0" collapsed="false">
      <c r="A363" s="50" t="n">
        <v>1</v>
      </c>
      <c r="B363" s="55" t="s">
        <v>873</v>
      </c>
      <c r="C363" s="56" t="s">
        <v>680</v>
      </c>
      <c r="D363" s="57" t="s">
        <v>681</v>
      </c>
      <c r="E363" s="58" t="n">
        <v>1</v>
      </c>
      <c r="F363" s="10"/>
      <c r="G363" s="59" t="s">
        <v>111</v>
      </c>
    </row>
    <row r="364" s="5" customFormat="true" ht="12.75" hidden="false" customHeight="false" outlineLevel="0" collapsed="false">
      <c r="A364" s="50" t="n">
        <v>2</v>
      </c>
      <c r="B364" s="55" t="s">
        <v>873</v>
      </c>
      <c r="C364" s="56" t="s">
        <v>682</v>
      </c>
      <c r="D364" s="57" t="s">
        <v>683</v>
      </c>
      <c r="E364" s="58" t="n">
        <v>1</v>
      </c>
      <c r="F364" s="10"/>
      <c r="G364" s="59" t="s">
        <v>111</v>
      </c>
    </row>
    <row r="365" s="5" customFormat="true" ht="12.75" hidden="false" customHeight="false" outlineLevel="0" collapsed="false">
      <c r="A365" s="50" t="n">
        <v>3</v>
      </c>
      <c r="B365" s="55" t="s">
        <v>874</v>
      </c>
      <c r="C365" s="56" t="s">
        <v>784</v>
      </c>
      <c r="D365" s="57" t="s">
        <v>785</v>
      </c>
      <c r="E365" s="58" t="n">
        <v>1</v>
      </c>
      <c r="F365" s="10"/>
      <c r="G365" s="59" t="s">
        <v>111</v>
      </c>
    </row>
    <row r="366" s="5" customFormat="true" ht="12.75" hidden="false" customHeight="false" outlineLevel="0" collapsed="false">
      <c r="A366" s="50" t="n">
        <v>4</v>
      </c>
      <c r="B366" s="55" t="s">
        <v>874</v>
      </c>
      <c r="C366" s="56" t="s">
        <v>693</v>
      </c>
      <c r="D366" s="57" t="s">
        <v>694</v>
      </c>
      <c r="E366" s="58" t="n">
        <v>2</v>
      </c>
      <c r="F366" s="10"/>
      <c r="G366" s="59" t="s">
        <v>111</v>
      </c>
    </row>
    <row r="367" s="5" customFormat="true" ht="12.75" hidden="false" customHeight="false" outlineLevel="0" collapsed="false">
      <c r="A367" s="50" t="n">
        <v>5</v>
      </c>
      <c r="B367" s="55" t="s">
        <v>874</v>
      </c>
      <c r="C367" s="56" t="s">
        <v>695</v>
      </c>
      <c r="D367" s="57" t="s">
        <v>696</v>
      </c>
      <c r="E367" s="58" t="n">
        <v>1</v>
      </c>
      <c r="F367" s="10"/>
      <c r="G367" s="59" t="s">
        <v>111</v>
      </c>
    </row>
    <row r="368" s="5" customFormat="true" ht="12.75" hidden="false" customHeight="false" outlineLevel="0" collapsed="false">
      <c r="A368" s="50" t="n">
        <v>6</v>
      </c>
      <c r="B368" s="55" t="s">
        <v>874</v>
      </c>
      <c r="C368" s="56" t="s">
        <v>697</v>
      </c>
      <c r="D368" s="57" t="s">
        <v>698</v>
      </c>
      <c r="E368" s="58" t="n">
        <v>1</v>
      </c>
      <c r="F368" s="10"/>
      <c r="G368" s="59" t="s">
        <v>699</v>
      </c>
    </row>
    <row r="369" s="5" customFormat="true" ht="12.75" hidden="false" customHeight="false" outlineLevel="0" collapsed="false">
      <c r="A369" s="50" t="n">
        <v>7</v>
      </c>
      <c r="B369" s="55" t="s">
        <v>875</v>
      </c>
      <c r="C369" s="56" t="s">
        <v>787</v>
      </c>
      <c r="D369" s="57" t="s">
        <v>788</v>
      </c>
      <c r="E369" s="58" t="n">
        <v>1</v>
      </c>
      <c r="F369" s="10"/>
      <c r="G369" s="59" t="s">
        <v>111</v>
      </c>
    </row>
    <row r="370" s="5" customFormat="true" ht="12.75" hidden="false" customHeight="false" outlineLevel="0" collapsed="false">
      <c r="A370" s="50" t="n">
        <v>8</v>
      </c>
      <c r="B370" s="55" t="s">
        <v>875</v>
      </c>
      <c r="C370" s="56" t="s">
        <v>789</v>
      </c>
      <c r="D370" s="57" t="s">
        <v>790</v>
      </c>
      <c r="E370" s="58" t="n">
        <v>1</v>
      </c>
      <c r="F370" s="10"/>
      <c r="G370" s="59" t="s">
        <v>111</v>
      </c>
    </row>
    <row r="371" s="5" customFormat="true" ht="12.75" hidden="false" customHeight="false" outlineLevel="0" collapsed="false">
      <c r="A371" s="50" t="n">
        <v>9</v>
      </c>
      <c r="B371" s="55" t="s">
        <v>876</v>
      </c>
      <c r="C371" s="56" t="s">
        <v>792</v>
      </c>
      <c r="D371" s="57" t="s">
        <v>793</v>
      </c>
      <c r="E371" s="58" t="n">
        <v>1</v>
      </c>
      <c r="F371" s="10"/>
      <c r="G371" s="59" t="s">
        <v>111</v>
      </c>
    </row>
    <row r="372" s="5" customFormat="true" ht="12.75" hidden="false" customHeight="false" outlineLevel="0" collapsed="false">
      <c r="A372" s="50" t="n">
        <v>10</v>
      </c>
      <c r="B372" s="55" t="s">
        <v>876</v>
      </c>
      <c r="C372" s="56" t="s">
        <v>693</v>
      </c>
      <c r="D372" s="57" t="s">
        <v>694</v>
      </c>
      <c r="E372" s="58" t="n">
        <v>1</v>
      </c>
      <c r="F372" s="10"/>
      <c r="G372" s="59" t="s">
        <v>111</v>
      </c>
    </row>
    <row r="373" s="5" customFormat="true" ht="12.75" hidden="false" customHeight="false" outlineLevel="0" collapsed="false">
      <c r="A373" s="31"/>
      <c r="B373" s="65"/>
      <c r="C373" s="33"/>
      <c r="D373" s="34"/>
      <c r="E373" s="35"/>
      <c r="F373" s="10"/>
      <c r="G373" s="36"/>
    </row>
    <row r="374" s="5" customFormat="true" ht="12.75" hidden="false" customHeight="false" outlineLevel="0" collapsed="false">
      <c r="A374" s="45" t="s">
        <v>877</v>
      </c>
      <c r="B374" s="46" t="s">
        <v>878</v>
      </c>
      <c r="C374" s="46"/>
      <c r="D374" s="46"/>
      <c r="E374" s="46"/>
      <c r="F374" s="10"/>
      <c r="G374" s="46"/>
    </row>
    <row r="375" s="5" customFormat="true" ht="12.75" hidden="false" customHeight="false" outlineLevel="0" collapsed="false">
      <c r="A375" s="45"/>
      <c r="B375" s="47" t="s">
        <v>802</v>
      </c>
      <c r="C375" s="48"/>
      <c r="D375" s="48"/>
      <c r="E375" s="48"/>
      <c r="F375" s="10"/>
      <c r="G375" s="48"/>
    </row>
    <row r="376" s="5" customFormat="true" ht="12.75" hidden="false" customHeight="false" outlineLevel="0" collapsed="false">
      <c r="A376" s="45"/>
      <c r="B376" s="47" t="s">
        <v>677</v>
      </c>
      <c r="C376" s="48"/>
      <c r="D376" s="48"/>
      <c r="E376" s="48"/>
      <c r="F376" s="10"/>
      <c r="G376" s="48"/>
    </row>
    <row r="377" s="5" customFormat="true" ht="12.75" hidden="false" customHeight="false" outlineLevel="0" collapsed="false">
      <c r="A377" s="45"/>
      <c r="B377" s="47" t="s">
        <v>678</v>
      </c>
      <c r="C377" s="48"/>
      <c r="D377" s="48"/>
      <c r="E377" s="48"/>
      <c r="F377" s="10"/>
      <c r="G377" s="48"/>
    </row>
    <row r="378" s="5" customFormat="true" ht="12.75" hidden="false" customHeight="false" outlineLevel="0" collapsed="false">
      <c r="A378" s="68" t="s">
        <v>11</v>
      </c>
      <c r="B378" s="69" t="s">
        <v>12</v>
      </c>
      <c r="C378" s="70" t="s">
        <v>13</v>
      </c>
      <c r="D378" s="71" t="s">
        <v>14</v>
      </c>
      <c r="E378" s="72" t="s">
        <v>15</v>
      </c>
      <c r="F378" s="10"/>
      <c r="G378" s="71" t="s">
        <v>16</v>
      </c>
    </row>
    <row r="379" s="5" customFormat="true" ht="12.75" hidden="false" customHeight="false" outlineLevel="0" collapsed="false">
      <c r="A379" s="50"/>
      <c r="B379" s="55" t="s">
        <v>879</v>
      </c>
      <c r="C379" s="56" t="s">
        <v>784</v>
      </c>
      <c r="D379" s="57" t="s">
        <v>785</v>
      </c>
      <c r="E379" s="58" t="n">
        <v>1</v>
      </c>
      <c r="F379" s="10"/>
      <c r="G379" s="59" t="s">
        <v>111</v>
      </c>
    </row>
    <row r="380" s="5" customFormat="true" ht="12.75" hidden="false" customHeight="false" outlineLevel="0" collapsed="false">
      <c r="A380" s="50"/>
      <c r="B380" s="55" t="s">
        <v>879</v>
      </c>
      <c r="C380" s="56" t="s">
        <v>693</v>
      </c>
      <c r="D380" s="57" t="s">
        <v>694</v>
      </c>
      <c r="E380" s="58" t="n">
        <v>2</v>
      </c>
      <c r="F380" s="10"/>
      <c r="G380" s="59" t="s">
        <v>111</v>
      </c>
    </row>
    <row r="381" s="5" customFormat="true" ht="12.75" hidden="false" customHeight="false" outlineLevel="0" collapsed="false">
      <c r="A381" s="50"/>
      <c r="B381" s="55" t="s">
        <v>879</v>
      </c>
      <c r="C381" s="56" t="s">
        <v>695</v>
      </c>
      <c r="D381" s="57" t="s">
        <v>696</v>
      </c>
      <c r="E381" s="58" t="n">
        <v>1</v>
      </c>
      <c r="F381" s="10"/>
      <c r="G381" s="59" t="s">
        <v>111</v>
      </c>
    </row>
    <row r="382" s="5" customFormat="true" ht="12.75" hidden="false" customHeight="false" outlineLevel="0" collapsed="false">
      <c r="A382" s="50"/>
      <c r="B382" s="55" t="s">
        <v>879</v>
      </c>
      <c r="C382" s="56" t="s">
        <v>697</v>
      </c>
      <c r="D382" s="57" t="s">
        <v>698</v>
      </c>
      <c r="E382" s="58" t="n">
        <v>1</v>
      </c>
      <c r="F382" s="10"/>
      <c r="G382" s="59" t="s">
        <v>699</v>
      </c>
    </row>
    <row r="383" s="5" customFormat="true" ht="12.75" hidden="false" customHeight="false" outlineLevel="0" collapsed="false">
      <c r="A383" s="50"/>
      <c r="B383" s="55" t="s">
        <v>880</v>
      </c>
      <c r="C383" s="56" t="s">
        <v>817</v>
      </c>
      <c r="D383" s="57" t="s">
        <v>818</v>
      </c>
      <c r="E383" s="58" t="n">
        <v>1</v>
      </c>
      <c r="F383" s="10"/>
      <c r="G383" s="59" t="s">
        <v>111</v>
      </c>
    </row>
    <row r="384" s="5" customFormat="true" ht="12.75" hidden="false" customHeight="false" outlineLevel="0" collapsed="false">
      <c r="A384" s="50"/>
      <c r="B384" s="55" t="s">
        <v>880</v>
      </c>
      <c r="C384" s="56" t="s">
        <v>819</v>
      </c>
      <c r="D384" s="57" t="s">
        <v>820</v>
      </c>
      <c r="E384" s="58" t="n">
        <v>1</v>
      </c>
      <c r="F384" s="10"/>
      <c r="G384" s="59" t="s">
        <v>111</v>
      </c>
    </row>
    <row r="385" s="5" customFormat="true" ht="12.75" hidden="false" customHeight="false" outlineLevel="0" collapsed="false">
      <c r="A385" s="50"/>
      <c r="B385" s="55" t="s">
        <v>880</v>
      </c>
      <c r="C385" s="56" t="s">
        <v>693</v>
      </c>
      <c r="D385" s="57" t="s">
        <v>694</v>
      </c>
      <c r="E385" s="58" t="n">
        <v>1</v>
      </c>
      <c r="F385" s="10"/>
      <c r="G385" s="59" t="s">
        <v>111</v>
      </c>
    </row>
    <row r="386" s="5" customFormat="true" ht="12.75" hidden="false" customHeight="false" outlineLevel="0" collapsed="false">
      <c r="A386" s="50"/>
      <c r="B386" s="55" t="s">
        <v>881</v>
      </c>
      <c r="C386" s="56" t="s">
        <v>789</v>
      </c>
      <c r="D386" s="57" t="s">
        <v>790</v>
      </c>
      <c r="E386" s="58" t="n">
        <v>1</v>
      </c>
      <c r="F386" s="10"/>
      <c r="G386" s="59" t="s">
        <v>111</v>
      </c>
    </row>
    <row r="387" s="5" customFormat="true" ht="12.75" hidden="false" customHeight="false" outlineLevel="0" collapsed="false">
      <c r="A387" s="50"/>
      <c r="B387" s="55" t="s">
        <v>881</v>
      </c>
      <c r="C387" s="56" t="s">
        <v>787</v>
      </c>
      <c r="D387" s="57" t="s">
        <v>788</v>
      </c>
      <c r="E387" s="58" t="n">
        <v>1</v>
      </c>
      <c r="F387" s="10"/>
      <c r="G387" s="59" t="s">
        <v>111</v>
      </c>
    </row>
    <row r="388" s="5" customFormat="true" ht="12.75" hidden="false" customHeight="false" outlineLevel="0" collapsed="false">
      <c r="A388" s="50"/>
      <c r="B388" s="55" t="s">
        <v>882</v>
      </c>
      <c r="C388" s="56" t="s">
        <v>817</v>
      </c>
      <c r="D388" s="57" t="s">
        <v>818</v>
      </c>
      <c r="E388" s="58" t="n">
        <v>1</v>
      </c>
      <c r="F388" s="10"/>
      <c r="G388" s="59" t="s">
        <v>111</v>
      </c>
    </row>
    <row r="389" s="5" customFormat="true" ht="12.75" hidden="false" customHeight="false" outlineLevel="0" collapsed="false">
      <c r="A389" s="50"/>
      <c r="B389" s="55" t="s">
        <v>882</v>
      </c>
      <c r="C389" s="56" t="s">
        <v>819</v>
      </c>
      <c r="D389" s="57" t="s">
        <v>820</v>
      </c>
      <c r="E389" s="58" t="n">
        <v>1</v>
      </c>
      <c r="F389" s="10"/>
      <c r="G389" s="59" t="s">
        <v>111</v>
      </c>
    </row>
    <row r="390" s="5" customFormat="true" ht="12.75" hidden="false" customHeight="false" outlineLevel="0" collapsed="false">
      <c r="A390" s="50"/>
      <c r="B390" s="55" t="s">
        <v>882</v>
      </c>
      <c r="C390" s="56" t="s">
        <v>693</v>
      </c>
      <c r="D390" s="57" t="s">
        <v>694</v>
      </c>
      <c r="E390" s="58" t="n">
        <v>1</v>
      </c>
      <c r="F390" s="10"/>
      <c r="G390" s="59" t="s">
        <v>111</v>
      </c>
    </row>
    <row r="391" s="5" customFormat="true" ht="12.75" hidden="false" customHeight="false" outlineLevel="0" collapsed="false">
      <c r="A391" s="31"/>
      <c r="B391" s="65"/>
      <c r="C391" s="33"/>
      <c r="D391" s="34"/>
      <c r="E391" s="35"/>
      <c r="F391" s="10"/>
      <c r="G391" s="36"/>
    </row>
    <row r="392" s="5" customFormat="true" ht="12.75" hidden="false" customHeight="false" outlineLevel="0" collapsed="false">
      <c r="A392" s="45" t="s">
        <v>883</v>
      </c>
      <c r="B392" s="46" t="s">
        <v>884</v>
      </c>
      <c r="C392" s="46"/>
      <c r="D392" s="46"/>
      <c r="E392" s="46"/>
      <c r="F392" s="10"/>
      <c r="G392" s="46"/>
    </row>
    <row r="393" s="5" customFormat="true" ht="12.75" hidden="false" customHeight="false" outlineLevel="0" collapsed="false">
      <c r="A393" s="45"/>
      <c r="B393" s="47" t="s">
        <v>802</v>
      </c>
      <c r="C393" s="48"/>
      <c r="D393" s="48"/>
      <c r="E393" s="48"/>
      <c r="F393" s="10"/>
      <c r="G393" s="48"/>
    </row>
    <row r="394" s="5" customFormat="true" ht="12.75" hidden="false" customHeight="false" outlineLevel="0" collapsed="false">
      <c r="A394" s="45"/>
      <c r="B394" s="47" t="s">
        <v>677</v>
      </c>
      <c r="C394" s="48"/>
      <c r="D394" s="48"/>
      <c r="E394" s="48"/>
      <c r="F394" s="10"/>
      <c r="G394" s="48"/>
    </row>
    <row r="395" s="5" customFormat="true" ht="12.75" hidden="false" customHeight="false" outlineLevel="0" collapsed="false">
      <c r="A395" s="45"/>
      <c r="B395" s="47" t="s">
        <v>678</v>
      </c>
      <c r="C395" s="48"/>
      <c r="D395" s="48"/>
      <c r="E395" s="48"/>
      <c r="F395" s="10"/>
      <c r="G395" s="48"/>
    </row>
    <row r="396" s="5" customFormat="true" ht="12.75" hidden="false" customHeight="false" outlineLevel="0" collapsed="false">
      <c r="A396" s="68" t="s">
        <v>11</v>
      </c>
      <c r="B396" s="69" t="s">
        <v>12</v>
      </c>
      <c r="C396" s="70" t="s">
        <v>13</v>
      </c>
      <c r="D396" s="71" t="s">
        <v>14</v>
      </c>
      <c r="E396" s="72" t="s">
        <v>15</v>
      </c>
      <c r="F396" s="10"/>
      <c r="G396" s="71" t="s">
        <v>16</v>
      </c>
    </row>
    <row r="397" s="5" customFormat="true" ht="12.75" hidden="false" customHeight="false" outlineLevel="0" collapsed="false">
      <c r="A397" s="50" t="n">
        <v>1</v>
      </c>
      <c r="B397" s="55" t="s">
        <v>885</v>
      </c>
      <c r="C397" s="56" t="s">
        <v>784</v>
      </c>
      <c r="D397" s="57" t="s">
        <v>785</v>
      </c>
      <c r="E397" s="58" t="n">
        <v>1</v>
      </c>
      <c r="F397" s="10"/>
      <c r="G397" s="59" t="s">
        <v>111</v>
      </c>
    </row>
    <row r="398" s="5" customFormat="true" ht="12.75" hidden="false" customHeight="false" outlineLevel="0" collapsed="false">
      <c r="A398" s="50" t="n">
        <v>2</v>
      </c>
      <c r="B398" s="55" t="s">
        <v>885</v>
      </c>
      <c r="C398" s="56" t="s">
        <v>693</v>
      </c>
      <c r="D398" s="57" t="s">
        <v>694</v>
      </c>
      <c r="E398" s="58" t="n">
        <v>2</v>
      </c>
      <c r="F398" s="10"/>
      <c r="G398" s="59" t="s">
        <v>111</v>
      </c>
    </row>
    <row r="399" s="5" customFormat="true" ht="12.75" hidden="false" customHeight="false" outlineLevel="0" collapsed="false">
      <c r="A399" s="50" t="n">
        <v>3</v>
      </c>
      <c r="B399" s="55" t="s">
        <v>885</v>
      </c>
      <c r="C399" s="56" t="s">
        <v>695</v>
      </c>
      <c r="D399" s="57" t="s">
        <v>696</v>
      </c>
      <c r="E399" s="58" t="n">
        <v>1</v>
      </c>
      <c r="F399" s="10"/>
      <c r="G399" s="59" t="s">
        <v>111</v>
      </c>
    </row>
    <row r="400" s="5" customFormat="true" ht="12.75" hidden="false" customHeight="false" outlineLevel="0" collapsed="false">
      <c r="A400" s="50" t="n">
        <v>4</v>
      </c>
      <c r="B400" s="55" t="s">
        <v>885</v>
      </c>
      <c r="C400" s="56" t="s">
        <v>697</v>
      </c>
      <c r="D400" s="57" t="s">
        <v>698</v>
      </c>
      <c r="E400" s="58" t="n">
        <v>1</v>
      </c>
      <c r="F400" s="10"/>
      <c r="G400" s="59" t="s">
        <v>699</v>
      </c>
    </row>
    <row r="401" s="5" customFormat="true" ht="12.75" hidden="false" customHeight="false" outlineLevel="0" collapsed="false">
      <c r="A401" s="50" t="n">
        <v>5</v>
      </c>
      <c r="B401" s="55" t="s">
        <v>886</v>
      </c>
      <c r="C401" s="56" t="s">
        <v>817</v>
      </c>
      <c r="D401" s="57" t="s">
        <v>818</v>
      </c>
      <c r="E401" s="58" t="n">
        <v>1</v>
      </c>
      <c r="F401" s="10"/>
      <c r="G401" s="59" t="s">
        <v>111</v>
      </c>
    </row>
    <row r="402" s="5" customFormat="true" ht="12.75" hidden="false" customHeight="false" outlineLevel="0" collapsed="false">
      <c r="A402" s="50" t="n">
        <v>6</v>
      </c>
      <c r="B402" s="55" t="s">
        <v>886</v>
      </c>
      <c r="C402" s="56" t="s">
        <v>819</v>
      </c>
      <c r="D402" s="57" t="s">
        <v>820</v>
      </c>
      <c r="E402" s="58" t="n">
        <v>1</v>
      </c>
      <c r="F402" s="10"/>
      <c r="G402" s="59" t="s">
        <v>111</v>
      </c>
    </row>
    <row r="403" s="5" customFormat="true" ht="12.75" hidden="false" customHeight="false" outlineLevel="0" collapsed="false">
      <c r="A403" s="50" t="n">
        <v>7</v>
      </c>
      <c r="B403" s="55" t="s">
        <v>886</v>
      </c>
      <c r="C403" s="56" t="s">
        <v>693</v>
      </c>
      <c r="D403" s="57" t="s">
        <v>694</v>
      </c>
      <c r="E403" s="58" t="n">
        <v>1</v>
      </c>
      <c r="F403" s="10"/>
      <c r="G403" s="59" t="s">
        <v>111</v>
      </c>
    </row>
    <row r="404" s="5" customFormat="true" ht="12.75" hidden="false" customHeight="false" outlineLevel="0" collapsed="false">
      <c r="A404" s="50" t="n">
        <v>8</v>
      </c>
      <c r="B404" s="55" t="s">
        <v>887</v>
      </c>
      <c r="C404" s="56" t="s">
        <v>789</v>
      </c>
      <c r="D404" s="57" t="s">
        <v>790</v>
      </c>
      <c r="E404" s="58" t="n">
        <v>1</v>
      </c>
      <c r="F404" s="10"/>
      <c r="G404" s="59" t="s">
        <v>111</v>
      </c>
    </row>
    <row r="405" s="5" customFormat="true" ht="12.75" hidden="false" customHeight="false" outlineLevel="0" collapsed="false">
      <c r="A405" s="50" t="n">
        <v>9</v>
      </c>
      <c r="B405" s="55" t="s">
        <v>887</v>
      </c>
      <c r="C405" s="56" t="s">
        <v>787</v>
      </c>
      <c r="D405" s="57" t="s">
        <v>788</v>
      </c>
      <c r="E405" s="58" t="n">
        <v>1</v>
      </c>
      <c r="F405" s="10"/>
      <c r="G405" s="59" t="s">
        <v>111</v>
      </c>
    </row>
    <row r="406" s="5" customFormat="true" ht="12.75" hidden="false" customHeight="false" outlineLevel="0" collapsed="false">
      <c r="A406" s="50" t="n">
        <v>10</v>
      </c>
      <c r="B406" s="55" t="s">
        <v>888</v>
      </c>
      <c r="C406" s="56" t="s">
        <v>817</v>
      </c>
      <c r="D406" s="57" t="s">
        <v>818</v>
      </c>
      <c r="E406" s="58" t="n">
        <v>1</v>
      </c>
      <c r="F406" s="10"/>
      <c r="G406" s="59" t="s">
        <v>111</v>
      </c>
    </row>
    <row r="407" s="5" customFormat="true" ht="12.75" hidden="false" customHeight="false" outlineLevel="0" collapsed="false">
      <c r="A407" s="50" t="n">
        <v>11</v>
      </c>
      <c r="B407" s="55" t="s">
        <v>888</v>
      </c>
      <c r="C407" s="56" t="s">
        <v>819</v>
      </c>
      <c r="D407" s="57" t="s">
        <v>820</v>
      </c>
      <c r="E407" s="58" t="n">
        <v>1</v>
      </c>
      <c r="F407" s="10"/>
      <c r="G407" s="59" t="s">
        <v>111</v>
      </c>
    </row>
    <row r="408" s="5" customFormat="true" ht="12.75" hidden="false" customHeight="false" outlineLevel="0" collapsed="false">
      <c r="A408" s="50" t="n">
        <v>12</v>
      </c>
      <c r="B408" s="55" t="s">
        <v>888</v>
      </c>
      <c r="C408" s="56" t="s">
        <v>693</v>
      </c>
      <c r="D408" s="57" t="s">
        <v>694</v>
      </c>
      <c r="E408" s="58" t="n">
        <v>1</v>
      </c>
      <c r="F408" s="10"/>
      <c r="G408" s="59" t="s">
        <v>111</v>
      </c>
    </row>
    <row r="409" s="5" customFormat="true" ht="12.75" hidden="false" customHeight="false" outlineLevel="0" collapsed="false">
      <c r="A409" s="31"/>
      <c r="B409" s="65"/>
      <c r="C409" s="33"/>
      <c r="D409" s="34"/>
      <c r="E409" s="35"/>
      <c r="F409" s="10"/>
      <c r="G409" s="36"/>
    </row>
    <row r="410" s="5" customFormat="true" ht="12.75" hidden="false" customHeight="false" outlineLevel="0" collapsed="false">
      <c r="A410" s="31"/>
      <c r="B410" s="65"/>
      <c r="C410" s="33"/>
      <c r="D410" s="34"/>
      <c r="E410" s="35"/>
      <c r="F410" s="10"/>
      <c r="G410" s="36"/>
    </row>
    <row r="411" s="5" customFormat="true" ht="12.75" hidden="false" customHeight="false" outlineLevel="0" collapsed="false">
      <c r="A411" s="45" t="s">
        <v>889</v>
      </c>
      <c r="B411" s="46" t="s">
        <v>890</v>
      </c>
      <c r="C411" s="46"/>
      <c r="D411" s="46"/>
      <c r="E411" s="46"/>
      <c r="F411" s="10"/>
      <c r="G411" s="46"/>
    </row>
    <row r="412" s="5" customFormat="true" ht="12.75" hidden="false" customHeight="false" outlineLevel="0" collapsed="false">
      <c r="A412" s="45"/>
      <c r="B412" s="47" t="s">
        <v>774</v>
      </c>
      <c r="C412" s="48"/>
      <c r="D412" s="48"/>
      <c r="E412" s="48"/>
      <c r="F412" s="10"/>
      <c r="G412" s="48"/>
    </row>
    <row r="413" s="5" customFormat="true" ht="12.75" hidden="false" customHeight="false" outlineLevel="0" collapsed="false">
      <c r="A413" s="45"/>
      <c r="B413" s="47" t="s">
        <v>677</v>
      </c>
      <c r="C413" s="48"/>
      <c r="D413" s="48"/>
      <c r="E413" s="48"/>
      <c r="F413" s="10"/>
      <c r="G413" s="48"/>
    </row>
    <row r="414" s="5" customFormat="true" ht="12.75" hidden="false" customHeight="false" outlineLevel="0" collapsed="false">
      <c r="A414" s="45"/>
      <c r="B414" s="47" t="s">
        <v>678</v>
      </c>
      <c r="C414" s="48"/>
      <c r="D414" s="48"/>
      <c r="E414" s="48"/>
      <c r="F414" s="10"/>
      <c r="G414" s="48"/>
    </row>
    <row r="415" s="5" customFormat="true" ht="12.75" hidden="false" customHeight="false" outlineLevel="0" collapsed="false">
      <c r="A415" s="68" t="s">
        <v>11</v>
      </c>
      <c r="B415" s="69" t="s">
        <v>12</v>
      </c>
      <c r="C415" s="70" t="s">
        <v>13</v>
      </c>
      <c r="D415" s="71" t="s">
        <v>14</v>
      </c>
      <c r="E415" s="72" t="s">
        <v>15</v>
      </c>
      <c r="F415" s="10"/>
      <c r="G415" s="71" t="s">
        <v>16</v>
      </c>
    </row>
    <row r="416" s="5" customFormat="true" ht="12.75" hidden="false" customHeight="false" outlineLevel="0" collapsed="false">
      <c r="A416" s="50" t="n">
        <v>1</v>
      </c>
      <c r="B416" s="55" t="s">
        <v>891</v>
      </c>
      <c r="C416" s="56" t="s">
        <v>770</v>
      </c>
      <c r="D416" s="57" t="s">
        <v>771</v>
      </c>
      <c r="E416" s="58" t="n">
        <v>1</v>
      </c>
      <c r="F416" s="10"/>
      <c r="G416" s="59" t="s">
        <v>111</v>
      </c>
    </row>
    <row r="417" s="5" customFormat="true" ht="12.75" hidden="false" customHeight="false" outlineLevel="0" collapsed="false">
      <c r="A417" s="50" t="n">
        <v>2</v>
      </c>
      <c r="B417" s="55" t="s">
        <v>891</v>
      </c>
      <c r="C417" s="56" t="s">
        <v>693</v>
      </c>
      <c r="D417" s="57" t="s">
        <v>694</v>
      </c>
      <c r="E417" s="58" t="n">
        <v>2</v>
      </c>
      <c r="F417" s="10"/>
      <c r="G417" s="59" t="s">
        <v>111</v>
      </c>
    </row>
    <row r="418" s="5" customFormat="true" ht="12.75" hidden="false" customHeight="false" outlineLevel="0" collapsed="false">
      <c r="A418" s="50" t="n">
        <v>3</v>
      </c>
      <c r="B418" s="55" t="s">
        <v>891</v>
      </c>
      <c r="C418" s="56" t="s">
        <v>695</v>
      </c>
      <c r="D418" s="57" t="s">
        <v>696</v>
      </c>
      <c r="E418" s="58" t="n">
        <v>1</v>
      </c>
      <c r="F418" s="10"/>
      <c r="G418" s="59" t="s">
        <v>111</v>
      </c>
    </row>
    <row r="419" s="5" customFormat="true" ht="12.75" hidden="false" customHeight="false" outlineLevel="0" collapsed="false">
      <c r="A419" s="50" t="n">
        <v>4</v>
      </c>
      <c r="B419" s="55" t="s">
        <v>891</v>
      </c>
      <c r="C419" s="56" t="s">
        <v>697</v>
      </c>
      <c r="D419" s="57" t="s">
        <v>698</v>
      </c>
      <c r="E419" s="58" t="n">
        <v>1</v>
      </c>
      <c r="F419" s="10"/>
      <c r="G419" s="59" t="s">
        <v>699</v>
      </c>
    </row>
    <row r="420" s="5" customFormat="true" ht="12.75" hidden="false" customHeight="false" outlineLevel="0" collapsed="false">
      <c r="A420" s="31"/>
      <c r="B420" s="65"/>
      <c r="C420" s="33"/>
      <c r="D420" s="34"/>
      <c r="E420" s="35"/>
      <c r="F420" s="10"/>
      <c r="G420" s="36"/>
    </row>
    <row r="421" s="5" customFormat="true" ht="12.75" hidden="false" customHeight="false" outlineLevel="0" collapsed="false">
      <c r="A421" s="45" t="s">
        <v>892</v>
      </c>
      <c r="B421" s="46" t="s">
        <v>893</v>
      </c>
      <c r="C421" s="46"/>
      <c r="D421" s="46"/>
      <c r="E421" s="46"/>
      <c r="F421" s="10"/>
      <c r="G421" s="46"/>
    </row>
    <row r="422" s="5" customFormat="true" ht="12.75" hidden="false" customHeight="false" outlineLevel="0" collapsed="false">
      <c r="A422" s="45"/>
      <c r="B422" s="47" t="s">
        <v>774</v>
      </c>
      <c r="C422" s="48"/>
      <c r="D422" s="48"/>
      <c r="E422" s="48"/>
      <c r="F422" s="10"/>
      <c r="G422" s="48"/>
    </row>
    <row r="423" s="5" customFormat="true" ht="12.75" hidden="false" customHeight="false" outlineLevel="0" collapsed="false">
      <c r="A423" s="45"/>
      <c r="B423" s="47" t="s">
        <v>677</v>
      </c>
      <c r="C423" s="48"/>
      <c r="D423" s="48"/>
      <c r="E423" s="48"/>
      <c r="F423" s="10"/>
      <c r="G423" s="48"/>
    </row>
    <row r="424" s="5" customFormat="true" ht="12.75" hidden="false" customHeight="false" outlineLevel="0" collapsed="false">
      <c r="A424" s="45"/>
      <c r="B424" s="47" t="s">
        <v>678</v>
      </c>
      <c r="C424" s="48"/>
      <c r="D424" s="48"/>
      <c r="E424" s="48"/>
      <c r="F424" s="10"/>
      <c r="G424" s="48"/>
    </row>
    <row r="425" s="5" customFormat="true" ht="12.75" hidden="false" customHeight="false" outlineLevel="0" collapsed="false">
      <c r="A425" s="68" t="s">
        <v>11</v>
      </c>
      <c r="B425" s="69" t="s">
        <v>12</v>
      </c>
      <c r="C425" s="70" t="s">
        <v>13</v>
      </c>
      <c r="D425" s="71" t="s">
        <v>14</v>
      </c>
      <c r="E425" s="72" t="s">
        <v>15</v>
      </c>
      <c r="F425" s="10"/>
      <c r="G425" s="71" t="s">
        <v>16</v>
      </c>
    </row>
    <row r="426" s="5" customFormat="true" ht="12.75" hidden="false" customHeight="false" outlineLevel="0" collapsed="false">
      <c r="A426" s="50" t="n">
        <v>1</v>
      </c>
      <c r="B426" s="55" t="s">
        <v>894</v>
      </c>
      <c r="C426" s="56" t="s">
        <v>770</v>
      </c>
      <c r="D426" s="57" t="s">
        <v>771</v>
      </c>
      <c r="E426" s="58" t="n">
        <v>1</v>
      </c>
      <c r="F426" s="10"/>
      <c r="G426" s="59" t="s">
        <v>111</v>
      </c>
    </row>
    <row r="427" s="5" customFormat="true" ht="12.75" hidden="false" customHeight="false" outlineLevel="0" collapsed="false">
      <c r="A427" s="50" t="n">
        <v>2</v>
      </c>
      <c r="B427" s="55" t="s">
        <v>894</v>
      </c>
      <c r="C427" s="56" t="s">
        <v>693</v>
      </c>
      <c r="D427" s="57" t="s">
        <v>694</v>
      </c>
      <c r="E427" s="58" t="n">
        <v>2</v>
      </c>
      <c r="F427" s="10"/>
      <c r="G427" s="59" t="s">
        <v>111</v>
      </c>
    </row>
    <row r="428" s="5" customFormat="true" ht="12.75" hidden="false" customHeight="false" outlineLevel="0" collapsed="false">
      <c r="A428" s="50" t="n">
        <v>3</v>
      </c>
      <c r="B428" s="55" t="s">
        <v>894</v>
      </c>
      <c r="C428" s="56" t="s">
        <v>695</v>
      </c>
      <c r="D428" s="57" t="s">
        <v>696</v>
      </c>
      <c r="E428" s="58" t="n">
        <v>1</v>
      </c>
      <c r="F428" s="10"/>
      <c r="G428" s="59" t="s">
        <v>111</v>
      </c>
    </row>
    <row r="429" s="5" customFormat="true" ht="12.75" hidden="false" customHeight="false" outlineLevel="0" collapsed="false">
      <c r="A429" s="50" t="n">
        <v>4</v>
      </c>
      <c r="B429" s="55" t="s">
        <v>894</v>
      </c>
      <c r="C429" s="56" t="s">
        <v>697</v>
      </c>
      <c r="D429" s="57" t="s">
        <v>698</v>
      </c>
      <c r="E429" s="58" t="n">
        <v>1</v>
      </c>
      <c r="F429" s="10"/>
      <c r="G429" s="59" t="s">
        <v>699</v>
      </c>
    </row>
    <row r="430" s="5" customFormat="true" ht="12.75" hidden="false" customHeight="false" outlineLevel="0" collapsed="false">
      <c r="A430" s="31"/>
      <c r="B430" s="65"/>
      <c r="C430" s="33"/>
      <c r="D430" s="34"/>
      <c r="E430" s="35"/>
      <c r="F430" s="10"/>
      <c r="G430" s="36"/>
    </row>
    <row r="431" s="5" customFormat="true" ht="12.75" hidden="false" customHeight="false" outlineLevel="0" collapsed="false">
      <c r="A431" s="45" t="s">
        <v>895</v>
      </c>
      <c r="B431" s="46" t="s">
        <v>896</v>
      </c>
      <c r="C431" s="46"/>
      <c r="D431" s="46"/>
      <c r="E431" s="46"/>
      <c r="F431" s="10"/>
      <c r="G431" s="46"/>
    </row>
    <row r="432" s="5" customFormat="true" ht="12.75" hidden="false" customHeight="false" outlineLevel="0" collapsed="false">
      <c r="A432" s="45"/>
      <c r="B432" s="47" t="s">
        <v>774</v>
      </c>
      <c r="C432" s="48"/>
      <c r="D432" s="48"/>
      <c r="E432" s="48"/>
      <c r="F432" s="10"/>
      <c r="G432" s="48"/>
    </row>
    <row r="433" s="5" customFormat="true" ht="12.75" hidden="false" customHeight="false" outlineLevel="0" collapsed="false">
      <c r="A433" s="45"/>
      <c r="B433" s="47" t="s">
        <v>677</v>
      </c>
      <c r="C433" s="48"/>
      <c r="D433" s="48"/>
      <c r="E433" s="48"/>
      <c r="F433" s="10"/>
      <c r="G433" s="48"/>
    </row>
    <row r="434" s="5" customFormat="true" ht="12.75" hidden="false" customHeight="false" outlineLevel="0" collapsed="false">
      <c r="A434" s="45"/>
      <c r="B434" s="47" t="s">
        <v>678</v>
      </c>
      <c r="C434" s="48"/>
      <c r="D434" s="48"/>
      <c r="E434" s="48"/>
      <c r="F434" s="10"/>
      <c r="G434" s="48"/>
    </row>
    <row r="435" s="5" customFormat="true" ht="12.75" hidden="false" customHeight="false" outlineLevel="0" collapsed="false">
      <c r="A435" s="68" t="s">
        <v>11</v>
      </c>
      <c r="B435" s="69" t="s">
        <v>12</v>
      </c>
      <c r="C435" s="70" t="s">
        <v>13</v>
      </c>
      <c r="D435" s="71" t="s">
        <v>14</v>
      </c>
      <c r="E435" s="72" t="s">
        <v>15</v>
      </c>
      <c r="F435" s="10"/>
      <c r="G435" s="71" t="s">
        <v>16</v>
      </c>
    </row>
    <row r="436" s="5" customFormat="true" ht="12.75" hidden="false" customHeight="false" outlineLevel="0" collapsed="false">
      <c r="A436" s="50" t="n">
        <v>1</v>
      </c>
      <c r="B436" s="55" t="s">
        <v>897</v>
      </c>
      <c r="C436" s="56" t="s">
        <v>770</v>
      </c>
      <c r="D436" s="57" t="s">
        <v>771</v>
      </c>
      <c r="E436" s="58" t="n">
        <v>1</v>
      </c>
      <c r="F436" s="10"/>
      <c r="G436" s="59" t="s">
        <v>111</v>
      </c>
    </row>
    <row r="437" s="5" customFormat="true" ht="12.75" hidden="false" customHeight="false" outlineLevel="0" collapsed="false">
      <c r="A437" s="50" t="n">
        <v>2</v>
      </c>
      <c r="B437" s="55" t="s">
        <v>897</v>
      </c>
      <c r="C437" s="56" t="s">
        <v>693</v>
      </c>
      <c r="D437" s="57" t="s">
        <v>694</v>
      </c>
      <c r="E437" s="58" t="n">
        <v>2</v>
      </c>
      <c r="F437" s="10"/>
      <c r="G437" s="59" t="s">
        <v>111</v>
      </c>
    </row>
    <row r="438" s="5" customFormat="true" ht="12.75" hidden="false" customHeight="false" outlineLevel="0" collapsed="false">
      <c r="A438" s="50" t="n">
        <v>3</v>
      </c>
      <c r="B438" s="55" t="s">
        <v>897</v>
      </c>
      <c r="C438" s="56" t="s">
        <v>695</v>
      </c>
      <c r="D438" s="57" t="s">
        <v>696</v>
      </c>
      <c r="E438" s="58" t="n">
        <v>1</v>
      </c>
      <c r="F438" s="10"/>
      <c r="G438" s="59" t="s">
        <v>111</v>
      </c>
    </row>
    <row r="439" s="5" customFormat="true" ht="12.75" hidden="false" customHeight="false" outlineLevel="0" collapsed="false">
      <c r="A439" s="50" t="n">
        <v>4</v>
      </c>
      <c r="B439" s="55" t="s">
        <v>897</v>
      </c>
      <c r="C439" s="56" t="s">
        <v>697</v>
      </c>
      <c r="D439" s="57" t="s">
        <v>698</v>
      </c>
      <c r="E439" s="58" t="n">
        <v>1</v>
      </c>
      <c r="F439" s="10"/>
      <c r="G439" s="59" t="s">
        <v>699</v>
      </c>
    </row>
    <row r="440" s="5" customFormat="true" ht="12.75" hidden="false" customHeight="false" outlineLevel="0" collapsed="false">
      <c r="A440" s="31"/>
      <c r="B440" s="65"/>
      <c r="C440" s="33"/>
      <c r="D440" s="34"/>
      <c r="E440" s="35"/>
      <c r="F440" s="10"/>
      <c r="G440" s="36"/>
    </row>
    <row r="441" customFormat="false" ht="15.75" hidden="false" customHeight="false" outlineLevel="0" collapsed="false">
      <c r="A441" s="3" t="s">
        <v>898</v>
      </c>
      <c r="B441" s="4" t="s">
        <v>899</v>
      </c>
      <c r="C441" s="19"/>
      <c r="D441" s="20"/>
      <c r="E441" s="23"/>
      <c r="F441" s="79"/>
      <c r="G441" s="21"/>
    </row>
    <row r="442" s="5" customFormat="true" ht="12.75" hidden="false" customHeight="false" outlineLevel="0" collapsed="false">
      <c r="A442" s="45" t="s">
        <v>900</v>
      </c>
      <c r="B442" s="46" t="s">
        <v>901</v>
      </c>
      <c r="C442" s="46"/>
      <c r="D442" s="46"/>
      <c r="E442" s="46"/>
      <c r="F442" s="10"/>
      <c r="G442" s="46"/>
    </row>
    <row r="443" s="5" customFormat="true" ht="12.75" hidden="false" customHeight="false" outlineLevel="0" collapsed="false">
      <c r="A443" s="45"/>
      <c r="B443" s="47" t="s">
        <v>736</v>
      </c>
      <c r="C443" s="48"/>
      <c r="D443" s="48"/>
      <c r="E443" s="48"/>
      <c r="F443" s="10"/>
      <c r="G443" s="48"/>
    </row>
    <row r="444" s="5" customFormat="true" ht="12.75" hidden="false" customHeight="false" outlineLevel="0" collapsed="false">
      <c r="A444" s="45"/>
      <c r="B444" s="47" t="s">
        <v>678</v>
      </c>
      <c r="C444" s="48"/>
      <c r="D444" s="48"/>
      <c r="E444" s="48"/>
      <c r="F444" s="10"/>
      <c r="G444" s="48"/>
    </row>
    <row r="445" s="5" customFormat="true" ht="12.75" hidden="false" customHeight="false" outlineLevel="0" collapsed="false">
      <c r="A445" s="49" t="s">
        <v>11</v>
      </c>
      <c r="B445" s="14" t="s">
        <v>12</v>
      </c>
      <c r="C445" s="15" t="s">
        <v>13</v>
      </c>
      <c r="D445" s="16" t="s">
        <v>14</v>
      </c>
      <c r="E445" s="17" t="s">
        <v>15</v>
      </c>
      <c r="F445" s="10"/>
      <c r="G445" s="16" t="s">
        <v>16</v>
      </c>
    </row>
    <row r="446" s="5" customFormat="true" ht="12.75" hidden="false" customHeight="false" outlineLevel="0" collapsed="false">
      <c r="A446" s="50" t="n">
        <v>1</v>
      </c>
      <c r="B446" s="55" t="s">
        <v>902</v>
      </c>
      <c r="C446" s="56" t="s">
        <v>903</v>
      </c>
      <c r="D446" s="57" t="s">
        <v>904</v>
      </c>
      <c r="E446" s="58" t="n">
        <v>1</v>
      </c>
      <c r="F446" s="10"/>
      <c r="G446" s="59" t="s">
        <v>699</v>
      </c>
    </row>
    <row r="447" s="5" customFormat="true" ht="12.75" hidden="false" customHeight="false" outlineLevel="0" collapsed="false">
      <c r="A447" s="50" t="n">
        <v>2</v>
      </c>
      <c r="B447" s="55" t="s">
        <v>902</v>
      </c>
      <c r="C447" s="56" t="s">
        <v>160</v>
      </c>
      <c r="D447" s="57" t="s">
        <v>158</v>
      </c>
      <c r="E447" s="58" t="n">
        <v>5</v>
      </c>
      <c r="F447" s="10"/>
      <c r="G447" s="59" t="s">
        <v>38</v>
      </c>
    </row>
    <row r="448" s="5" customFormat="true" ht="12.75" hidden="false" customHeight="false" outlineLevel="0" collapsed="false">
      <c r="A448" s="50" t="n">
        <v>3</v>
      </c>
      <c r="B448" s="55" t="s">
        <v>902</v>
      </c>
      <c r="C448" s="56" t="s">
        <v>166</v>
      </c>
      <c r="D448" s="57" t="s">
        <v>167</v>
      </c>
      <c r="E448" s="58" t="n">
        <v>1</v>
      </c>
      <c r="F448" s="10"/>
      <c r="G448" s="59" t="s">
        <v>38</v>
      </c>
    </row>
    <row r="449" s="5" customFormat="true" ht="12.75" hidden="false" customHeight="false" outlineLevel="0" collapsed="false">
      <c r="A449" s="50" t="n">
        <v>4</v>
      </c>
      <c r="B449" s="55" t="s">
        <v>902</v>
      </c>
      <c r="C449" s="56" t="s">
        <v>905</v>
      </c>
      <c r="D449" s="57" t="s">
        <v>906</v>
      </c>
      <c r="E449" s="58" t="n">
        <v>1</v>
      </c>
      <c r="F449" s="10"/>
      <c r="G449" s="59" t="s">
        <v>699</v>
      </c>
    </row>
    <row r="450" s="5" customFormat="true" ht="12.75" hidden="false" customHeight="false" outlineLevel="0" collapsed="false">
      <c r="A450" s="50" t="n">
        <v>5</v>
      </c>
      <c r="B450" s="55" t="s">
        <v>902</v>
      </c>
      <c r="C450" s="56" t="s">
        <v>697</v>
      </c>
      <c r="D450" s="57" t="s">
        <v>698</v>
      </c>
      <c r="E450" s="58" t="n">
        <v>2</v>
      </c>
      <c r="F450" s="10"/>
      <c r="G450" s="59" t="s">
        <v>699</v>
      </c>
    </row>
    <row r="451" customFormat="false" ht="12.75" hidden="false" customHeight="true" outlineLevel="0" collapsed="false">
      <c r="A451" s="3"/>
      <c r="B451" s="4"/>
      <c r="C451" s="19"/>
      <c r="D451" s="20"/>
      <c r="E451" s="23"/>
      <c r="F451" s="79"/>
      <c r="G451" s="21"/>
    </row>
    <row r="452" s="5" customFormat="true" ht="12.75" hidden="false" customHeight="false" outlineLevel="0" collapsed="false">
      <c r="A452" s="45" t="s">
        <v>907</v>
      </c>
      <c r="B452" s="46" t="s">
        <v>908</v>
      </c>
      <c r="C452" s="46"/>
      <c r="D452" s="46"/>
      <c r="E452" s="46"/>
      <c r="F452" s="10"/>
      <c r="G452" s="46"/>
    </row>
    <row r="453" s="5" customFormat="true" ht="12.75" hidden="false" customHeight="false" outlineLevel="0" collapsed="false">
      <c r="A453" s="45"/>
      <c r="B453" s="47" t="s">
        <v>736</v>
      </c>
      <c r="C453" s="48"/>
      <c r="D453" s="48"/>
      <c r="E453" s="48"/>
      <c r="F453" s="10"/>
      <c r="G453" s="48"/>
    </row>
    <row r="454" s="5" customFormat="true" ht="12.75" hidden="false" customHeight="false" outlineLevel="0" collapsed="false">
      <c r="A454" s="45"/>
      <c r="B454" s="47" t="s">
        <v>678</v>
      </c>
      <c r="C454" s="48"/>
      <c r="D454" s="48"/>
      <c r="E454" s="48"/>
      <c r="F454" s="10"/>
      <c r="G454" s="48"/>
    </row>
    <row r="455" s="5" customFormat="true" ht="12.75" hidden="false" customHeight="false" outlineLevel="0" collapsed="false">
      <c r="A455" s="49" t="s">
        <v>11</v>
      </c>
      <c r="B455" s="14" t="s">
        <v>12</v>
      </c>
      <c r="C455" s="15" t="s">
        <v>13</v>
      </c>
      <c r="D455" s="16" t="s">
        <v>14</v>
      </c>
      <c r="E455" s="17" t="s">
        <v>15</v>
      </c>
      <c r="F455" s="10"/>
      <c r="G455" s="16" t="s">
        <v>16</v>
      </c>
    </row>
    <row r="456" s="5" customFormat="true" ht="12.75" hidden="false" customHeight="false" outlineLevel="0" collapsed="false">
      <c r="A456" s="50" t="n">
        <v>1</v>
      </c>
      <c r="B456" s="55" t="s">
        <v>909</v>
      </c>
      <c r="C456" s="56" t="s">
        <v>903</v>
      </c>
      <c r="D456" s="57" t="s">
        <v>904</v>
      </c>
      <c r="E456" s="58" t="n">
        <v>1</v>
      </c>
      <c r="F456" s="10"/>
      <c r="G456" s="59" t="s">
        <v>699</v>
      </c>
    </row>
    <row r="457" s="5" customFormat="true" ht="12.75" hidden="false" customHeight="false" outlineLevel="0" collapsed="false">
      <c r="A457" s="50" t="n">
        <v>2</v>
      </c>
      <c r="B457" s="55" t="s">
        <v>909</v>
      </c>
      <c r="C457" s="56" t="s">
        <v>160</v>
      </c>
      <c r="D457" s="57" t="s">
        <v>158</v>
      </c>
      <c r="E457" s="58" t="n">
        <v>2</v>
      </c>
      <c r="F457" s="10"/>
      <c r="G457" s="59" t="s">
        <v>38</v>
      </c>
    </row>
    <row r="458" s="5" customFormat="true" ht="12.75" hidden="false" customHeight="false" outlineLevel="0" collapsed="false">
      <c r="A458" s="50" t="n">
        <v>3</v>
      </c>
      <c r="B458" s="55" t="s">
        <v>909</v>
      </c>
      <c r="C458" s="56" t="s">
        <v>162</v>
      </c>
      <c r="D458" s="57" t="s">
        <v>158</v>
      </c>
      <c r="E458" s="58" t="n">
        <v>3</v>
      </c>
      <c r="F458" s="10"/>
      <c r="G458" s="59" t="s">
        <v>38</v>
      </c>
    </row>
    <row r="459" s="5" customFormat="true" ht="12.75" hidden="false" customHeight="false" outlineLevel="0" collapsed="false">
      <c r="A459" s="50" t="n">
        <v>4</v>
      </c>
      <c r="B459" s="55" t="s">
        <v>909</v>
      </c>
      <c r="C459" s="56" t="s">
        <v>576</v>
      </c>
      <c r="D459" s="57" t="s">
        <v>167</v>
      </c>
      <c r="E459" s="58" t="n">
        <v>1</v>
      </c>
      <c r="F459" s="10"/>
      <c r="G459" s="59" t="s">
        <v>38</v>
      </c>
    </row>
    <row r="460" s="5" customFormat="true" ht="12.75" hidden="false" customHeight="false" outlineLevel="0" collapsed="false">
      <c r="A460" s="50" t="n">
        <v>5</v>
      </c>
      <c r="B460" s="55" t="s">
        <v>909</v>
      </c>
      <c r="C460" s="56" t="s">
        <v>905</v>
      </c>
      <c r="D460" s="57" t="s">
        <v>906</v>
      </c>
      <c r="E460" s="58" t="n">
        <v>1</v>
      </c>
      <c r="F460" s="10"/>
      <c r="G460" s="59" t="s">
        <v>699</v>
      </c>
    </row>
    <row r="461" s="5" customFormat="true" ht="12.75" hidden="false" customHeight="false" outlineLevel="0" collapsed="false">
      <c r="A461" s="50" t="n">
        <v>6</v>
      </c>
      <c r="B461" s="55" t="s">
        <v>909</v>
      </c>
      <c r="C461" s="56" t="s">
        <v>697</v>
      </c>
      <c r="D461" s="57" t="s">
        <v>698</v>
      </c>
      <c r="E461" s="58" t="n">
        <v>2</v>
      </c>
      <c r="F461" s="10"/>
      <c r="G461" s="59" t="s">
        <v>699</v>
      </c>
    </row>
    <row r="462" customFormat="false" ht="12.75" hidden="false" customHeight="true" outlineLevel="0" collapsed="false">
      <c r="A462" s="3"/>
      <c r="B462" s="4"/>
      <c r="C462" s="19"/>
      <c r="D462" s="20"/>
      <c r="E462" s="23"/>
      <c r="F462" s="79"/>
      <c r="G462" s="21"/>
    </row>
    <row r="463" s="5" customFormat="true" ht="12.75" hidden="false" customHeight="false" outlineLevel="0" collapsed="false">
      <c r="A463" s="45" t="s">
        <v>910</v>
      </c>
      <c r="B463" s="46" t="s">
        <v>911</v>
      </c>
      <c r="C463" s="46"/>
      <c r="D463" s="46"/>
      <c r="E463" s="46"/>
      <c r="F463" s="10"/>
      <c r="G463" s="46"/>
    </row>
    <row r="464" s="5" customFormat="true" ht="12.75" hidden="false" customHeight="false" outlineLevel="0" collapsed="false">
      <c r="A464" s="45"/>
      <c r="B464" s="47" t="s">
        <v>736</v>
      </c>
      <c r="C464" s="48"/>
      <c r="D464" s="48"/>
      <c r="E464" s="48"/>
      <c r="F464" s="10"/>
      <c r="G464" s="48"/>
    </row>
    <row r="465" s="5" customFormat="true" ht="12.75" hidden="false" customHeight="false" outlineLevel="0" collapsed="false">
      <c r="A465" s="45"/>
      <c r="B465" s="47" t="s">
        <v>678</v>
      </c>
      <c r="C465" s="48"/>
      <c r="D465" s="48"/>
      <c r="E465" s="48"/>
      <c r="F465" s="10"/>
      <c r="G465" s="48"/>
    </row>
    <row r="466" s="5" customFormat="true" ht="12.75" hidden="false" customHeight="false" outlineLevel="0" collapsed="false">
      <c r="A466" s="49" t="s">
        <v>11</v>
      </c>
      <c r="B466" s="14" t="s">
        <v>12</v>
      </c>
      <c r="C466" s="15" t="s">
        <v>13</v>
      </c>
      <c r="D466" s="16" t="s">
        <v>14</v>
      </c>
      <c r="E466" s="17" t="s">
        <v>15</v>
      </c>
      <c r="F466" s="10"/>
      <c r="G466" s="16" t="s">
        <v>16</v>
      </c>
    </row>
    <row r="467" s="5" customFormat="true" ht="12.75" hidden="false" customHeight="false" outlineLevel="0" collapsed="false">
      <c r="A467" s="50" t="n">
        <v>1</v>
      </c>
      <c r="B467" s="55" t="s">
        <v>912</v>
      </c>
      <c r="C467" s="56" t="s">
        <v>903</v>
      </c>
      <c r="D467" s="57" t="s">
        <v>904</v>
      </c>
      <c r="E467" s="58" t="n">
        <v>1</v>
      </c>
      <c r="F467" s="10"/>
      <c r="G467" s="59" t="s">
        <v>699</v>
      </c>
    </row>
    <row r="468" s="5" customFormat="true" ht="12.75" hidden="false" customHeight="false" outlineLevel="0" collapsed="false">
      <c r="A468" s="50" t="n">
        <v>2</v>
      </c>
      <c r="B468" s="55" t="s">
        <v>912</v>
      </c>
      <c r="C468" s="56" t="s">
        <v>160</v>
      </c>
      <c r="D468" s="57" t="s">
        <v>158</v>
      </c>
      <c r="E468" s="58" t="n">
        <v>2</v>
      </c>
      <c r="F468" s="10"/>
      <c r="G468" s="59" t="s">
        <v>38</v>
      </c>
    </row>
    <row r="469" s="5" customFormat="true" ht="12.75" hidden="false" customHeight="false" outlineLevel="0" collapsed="false">
      <c r="A469" s="50" t="n">
        <v>3</v>
      </c>
      <c r="B469" s="55" t="s">
        <v>912</v>
      </c>
      <c r="C469" s="56" t="s">
        <v>162</v>
      </c>
      <c r="D469" s="57" t="s">
        <v>158</v>
      </c>
      <c r="E469" s="58" t="n">
        <v>3</v>
      </c>
      <c r="F469" s="10"/>
      <c r="G469" s="59" t="s">
        <v>38</v>
      </c>
    </row>
    <row r="470" s="5" customFormat="true" ht="12.75" hidden="false" customHeight="false" outlineLevel="0" collapsed="false">
      <c r="A470" s="50" t="n">
        <v>4</v>
      </c>
      <c r="B470" s="55" t="s">
        <v>912</v>
      </c>
      <c r="C470" s="56" t="s">
        <v>576</v>
      </c>
      <c r="D470" s="57" t="s">
        <v>167</v>
      </c>
      <c r="E470" s="58" t="n">
        <v>1</v>
      </c>
      <c r="F470" s="10"/>
      <c r="G470" s="59" t="s">
        <v>38</v>
      </c>
    </row>
    <row r="471" s="5" customFormat="true" ht="12.75" hidden="false" customHeight="false" outlineLevel="0" collapsed="false">
      <c r="A471" s="50" t="n">
        <v>5</v>
      </c>
      <c r="B471" s="55" t="s">
        <v>912</v>
      </c>
      <c r="C471" s="56" t="s">
        <v>905</v>
      </c>
      <c r="D471" s="57" t="s">
        <v>906</v>
      </c>
      <c r="E471" s="58" t="n">
        <v>1</v>
      </c>
      <c r="F471" s="10"/>
      <c r="G471" s="59" t="s">
        <v>699</v>
      </c>
    </row>
    <row r="472" s="5" customFormat="true" ht="12.75" hidden="false" customHeight="false" outlineLevel="0" collapsed="false">
      <c r="A472" s="50" t="n">
        <v>6</v>
      </c>
      <c r="B472" s="55" t="s">
        <v>912</v>
      </c>
      <c r="C472" s="56" t="s">
        <v>697</v>
      </c>
      <c r="D472" s="57" t="s">
        <v>698</v>
      </c>
      <c r="E472" s="58" t="n">
        <v>2</v>
      </c>
      <c r="F472" s="10"/>
      <c r="G472" s="59" t="s">
        <v>699</v>
      </c>
    </row>
    <row r="473" customFormat="false" ht="12.75" hidden="false" customHeight="true" outlineLevel="0" collapsed="false">
      <c r="A473" s="3"/>
      <c r="B473" s="4"/>
      <c r="C473" s="19"/>
      <c r="D473" s="20"/>
      <c r="E473" s="23"/>
      <c r="F473" s="79"/>
      <c r="G473" s="21"/>
    </row>
    <row r="474" s="5" customFormat="true" ht="12.75" hidden="false" customHeight="false" outlineLevel="0" collapsed="false">
      <c r="A474" s="45" t="s">
        <v>913</v>
      </c>
      <c r="B474" s="46" t="s">
        <v>914</v>
      </c>
      <c r="C474" s="46"/>
      <c r="D474" s="46"/>
      <c r="E474" s="46"/>
      <c r="F474" s="10"/>
      <c r="G474" s="46"/>
    </row>
    <row r="475" s="5" customFormat="true" ht="12.75" hidden="false" customHeight="false" outlineLevel="0" collapsed="false">
      <c r="A475" s="45"/>
      <c r="B475" s="47" t="s">
        <v>736</v>
      </c>
      <c r="C475" s="48"/>
      <c r="D475" s="48"/>
      <c r="E475" s="48"/>
      <c r="F475" s="10"/>
      <c r="G475" s="48"/>
    </row>
    <row r="476" s="5" customFormat="true" ht="12.75" hidden="false" customHeight="false" outlineLevel="0" collapsed="false">
      <c r="A476" s="45"/>
      <c r="B476" s="47" t="s">
        <v>678</v>
      </c>
      <c r="C476" s="48"/>
      <c r="D476" s="48"/>
      <c r="E476" s="48"/>
      <c r="F476" s="10"/>
      <c r="G476" s="48"/>
    </row>
    <row r="477" s="5" customFormat="true" ht="12.75" hidden="false" customHeight="false" outlineLevel="0" collapsed="false">
      <c r="A477" s="49" t="s">
        <v>11</v>
      </c>
      <c r="B477" s="14" t="s">
        <v>12</v>
      </c>
      <c r="C477" s="15" t="s">
        <v>13</v>
      </c>
      <c r="D477" s="16" t="s">
        <v>14</v>
      </c>
      <c r="E477" s="17" t="s">
        <v>15</v>
      </c>
      <c r="F477" s="10"/>
      <c r="G477" s="16" t="s">
        <v>16</v>
      </c>
    </row>
    <row r="478" s="5" customFormat="true" ht="12.75" hidden="false" customHeight="false" outlineLevel="0" collapsed="false">
      <c r="A478" s="50" t="n">
        <v>1</v>
      </c>
      <c r="B478" s="55" t="s">
        <v>915</v>
      </c>
      <c r="C478" s="56" t="s">
        <v>160</v>
      </c>
      <c r="D478" s="57" t="s">
        <v>158</v>
      </c>
      <c r="E478" s="58" t="n">
        <v>2</v>
      </c>
      <c r="F478" s="10"/>
      <c r="G478" s="59" t="s">
        <v>38</v>
      </c>
    </row>
    <row r="479" s="5" customFormat="true" ht="12.75" hidden="false" customHeight="false" outlineLevel="0" collapsed="false">
      <c r="A479" s="50" t="n">
        <v>2</v>
      </c>
      <c r="B479" s="55" t="s">
        <v>916</v>
      </c>
      <c r="C479" s="56" t="s">
        <v>160</v>
      </c>
      <c r="D479" s="57" t="s">
        <v>158</v>
      </c>
      <c r="E479" s="58" t="n">
        <v>3</v>
      </c>
      <c r="F479" s="10"/>
      <c r="G479" s="59" t="s">
        <v>38</v>
      </c>
    </row>
    <row r="480" s="5" customFormat="true" ht="12.75" hidden="false" customHeight="false" outlineLevel="0" collapsed="false">
      <c r="A480" s="50" t="n">
        <v>3</v>
      </c>
      <c r="B480" s="55" t="s">
        <v>916</v>
      </c>
      <c r="C480" s="56" t="s">
        <v>166</v>
      </c>
      <c r="D480" s="57" t="s">
        <v>167</v>
      </c>
      <c r="E480" s="58" t="n">
        <v>1</v>
      </c>
      <c r="F480" s="10"/>
      <c r="G480" s="59" t="s">
        <v>38</v>
      </c>
    </row>
    <row r="481" s="5" customFormat="true" ht="12.75" hidden="false" customHeight="false" outlineLevel="0" collapsed="false">
      <c r="A481" s="50" t="n">
        <v>4</v>
      </c>
      <c r="B481" s="55" t="s">
        <v>917</v>
      </c>
      <c r="C481" s="56" t="s">
        <v>918</v>
      </c>
      <c r="D481" s="57" t="s">
        <v>919</v>
      </c>
      <c r="E481" s="58" t="n">
        <v>1</v>
      </c>
      <c r="F481" s="10"/>
      <c r="G481" s="59" t="s">
        <v>920</v>
      </c>
    </row>
    <row r="482" customFormat="false" ht="12.75" hidden="false" customHeight="true" outlineLevel="0" collapsed="false">
      <c r="A482" s="3"/>
      <c r="B482" s="4"/>
      <c r="C482" s="19"/>
      <c r="D482" s="20"/>
      <c r="E482" s="23"/>
      <c r="F482" s="79"/>
      <c r="G482" s="21"/>
    </row>
    <row r="483" s="5" customFormat="true" ht="12.75" hidden="false" customHeight="false" outlineLevel="0" collapsed="false">
      <c r="A483" s="45" t="s">
        <v>921</v>
      </c>
      <c r="B483" s="46" t="s">
        <v>922</v>
      </c>
      <c r="C483" s="46"/>
      <c r="D483" s="46"/>
      <c r="E483" s="46"/>
      <c r="F483" s="10"/>
      <c r="G483" s="46"/>
    </row>
    <row r="484" s="5" customFormat="true" ht="12.75" hidden="false" customHeight="false" outlineLevel="0" collapsed="false">
      <c r="A484" s="45"/>
      <c r="B484" s="47" t="s">
        <v>736</v>
      </c>
      <c r="C484" s="48"/>
      <c r="D484" s="48"/>
      <c r="E484" s="48"/>
      <c r="F484" s="10"/>
      <c r="G484" s="48"/>
    </row>
    <row r="485" s="5" customFormat="true" ht="12.75" hidden="false" customHeight="false" outlineLevel="0" collapsed="false">
      <c r="A485" s="45"/>
      <c r="B485" s="47" t="s">
        <v>678</v>
      </c>
      <c r="C485" s="48"/>
      <c r="D485" s="48"/>
      <c r="E485" s="48"/>
      <c r="F485" s="10"/>
      <c r="G485" s="48"/>
    </row>
    <row r="486" s="5" customFormat="true" ht="12.75" hidden="false" customHeight="false" outlineLevel="0" collapsed="false">
      <c r="A486" s="49" t="s">
        <v>11</v>
      </c>
      <c r="B486" s="14" t="s">
        <v>12</v>
      </c>
      <c r="C486" s="15" t="s">
        <v>13</v>
      </c>
      <c r="D486" s="16" t="s">
        <v>14</v>
      </c>
      <c r="E486" s="17" t="s">
        <v>15</v>
      </c>
      <c r="F486" s="80"/>
      <c r="G486" s="16" t="s">
        <v>16</v>
      </c>
    </row>
    <row r="487" customFormat="false" ht="12.75" hidden="false" customHeight="false" outlineLevel="0" collapsed="false">
      <c r="A487" s="74" t="n">
        <v>1</v>
      </c>
      <c r="B487" s="75" t="s">
        <v>923</v>
      </c>
      <c r="C487" s="76" t="s">
        <v>924</v>
      </c>
      <c r="D487" s="77" t="s">
        <v>925</v>
      </c>
      <c r="E487" s="74" t="n">
        <v>1</v>
      </c>
      <c r="F487" s="81"/>
      <c r="G487" s="76" t="s">
        <v>920</v>
      </c>
    </row>
    <row r="488" customFormat="false" ht="12.75" hidden="false" customHeight="false" outlineLevel="0" collapsed="false">
      <c r="A488" s="74" t="n">
        <v>2</v>
      </c>
      <c r="B488" s="75" t="s">
        <v>926</v>
      </c>
      <c r="C488" s="76" t="s">
        <v>166</v>
      </c>
      <c r="D488" s="77" t="s">
        <v>167</v>
      </c>
      <c r="E488" s="74" t="n">
        <v>1</v>
      </c>
      <c r="F488" s="81"/>
      <c r="G488" s="76" t="s">
        <v>38</v>
      </c>
    </row>
    <row r="489" customFormat="false" ht="12.75" hidden="false" customHeight="false" outlineLevel="0" collapsed="false">
      <c r="A489" s="74" t="n">
        <v>3</v>
      </c>
      <c r="B489" s="75" t="s">
        <v>926</v>
      </c>
      <c r="C489" s="76" t="s">
        <v>160</v>
      </c>
      <c r="D489" s="77" t="s">
        <v>158</v>
      </c>
      <c r="E489" s="74" t="n">
        <v>6</v>
      </c>
      <c r="F489" s="81"/>
      <c r="G489" s="76" t="s">
        <v>38</v>
      </c>
    </row>
    <row r="490" customFormat="false" ht="12.75" hidden="false" customHeight="false" outlineLevel="0" collapsed="false">
      <c r="A490" s="74" t="n">
        <v>4</v>
      </c>
      <c r="B490" s="75" t="s">
        <v>926</v>
      </c>
      <c r="C490" s="76" t="s">
        <v>905</v>
      </c>
      <c r="D490" s="77" t="s">
        <v>906</v>
      </c>
      <c r="E490" s="74" t="n">
        <v>1</v>
      </c>
      <c r="F490" s="81"/>
      <c r="G490" s="76" t="s">
        <v>699</v>
      </c>
    </row>
    <row r="491" customFormat="false" ht="12.75" hidden="false" customHeight="false" outlineLevel="0" collapsed="false">
      <c r="A491" s="74" t="n">
        <v>5</v>
      </c>
      <c r="B491" s="75" t="s">
        <v>926</v>
      </c>
      <c r="C491" s="76" t="s">
        <v>927</v>
      </c>
      <c r="D491" s="77" t="s">
        <v>928</v>
      </c>
      <c r="E491" s="74" t="n">
        <v>2</v>
      </c>
      <c r="F491" s="81"/>
      <c r="G491" s="76" t="s">
        <v>699</v>
      </c>
    </row>
    <row r="492" customFormat="false" ht="12.75" hidden="false" customHeight="false" outlineLevel="0" collapsed="false">
      <c r="A492" s="74" t="n">
        <v>6</v>
      </c>
      <c r="B492" s="75" t="s">
        <v>929</v>
      </c>
      <c r="C492" s="76" t="s">
        <v>160</v>
      </c>
      <c r="D492" s="77" t="s">
        <v>158</v>
      </c>
      <c r="E492" s="74" t="n">
        <v>3</v>
      </c>
      <c r="F492" s="81"/>
      <c r="G492" s="76" t="s">
        <v>38</v>
      </c>
    </row>
    <row r="493" s="5" customFormat="true" ht="12.75" hidden="false" customHeight="false" outlineLevel="0" collapsed="false">
      <c r="A493" s="82"/>
      <c r="B493" s="61"/>
      <c r="C493" s="62"/>
      <c r="D493" s="63"/>
      <c r="E493" s="64"/>
      <c r="F493" s="10"/>
      <c r="G493" s="63"/>
    </row>
    <row r="494" s="5" customFormat="true" ht="12.75" hidden="false" customHeight="false" outlineLevel="0" collapsed="false">
      <c r="A494" s="45" t="s">
        <v>930</v>
      </c>
      <c r="B494" s="46" t="s">
        <v>931</v>
      </c>
      <c r="C494" s="46"/>
      <c r="D494" s="46"/>
      <c r="E494" s="46"/>
      <c r="F494" s="10"/>
      <c r="G494" s="46"/>
    </row>
    <row r="495" s="5" customFormat="true" ht="12.75" hidden="false" customHeight="false" outlineLevel="0" collapsed="false">
      <c r="A495" s="45"/>
      <c r="B495" s="47" t="s">
        <v>736</v>
      </c>
      <c r="C495" s="48"/>
      <c r="D495" s="48"/>
      <c r="E495" s="48"/>
      <c r="F495" s="10"/>
      <c r="G495" s="48"/>
    </row>
    <row r="496" s="5" customFormat="true" ht="12.75" hidden="false" customHeight="false" outlineLevel="0" collapsed="false">
      <c r="A496" s="45"/>
      <c r="B496" s="47" t="s">
        <v>678</v>
      </c>
      <c r="C496" s="48"/>
      <c r="D496" s="48"/>
      <c r="E496" s="48"/>
      <c r="F496" s="10"/>
      <c r="G496" s="48"/>
    </row>
    <row r="497" s="5" customFormat="true" ht="12.75" hidden="false" customHeight="false" outlineLevel="0" collapsed="false">
      <c r="A497" s="49" t="s">
        <v>11</v>
      </c>
      <c r="B497" s="14" t="s">
        <v>12</v>
      </c>
      <c r="C497" s="15" t="s">
        <v>13</v>
      </c>
      <c r="D497" s="16" t="s">
        <v>14</v>
      </c>
      <c r="E497" s="17" t="s">
        <v>15</v>
      </c>
      <c r="F497" s="10"/>
      <c r="G497" s="16" t="s">
        <v>16</v>
      </c>
    </row>
    <row r="498" customFormat="false" ht="12.75" hidden="false" customHeight="false" outlineLevel="0" collapsed="false">
      <c r="A498" s="74" t="n">
        <v>1</v>
      </c>
      <c r="B498" s="75" t="s">
        <v>932</v>
      </c>
      <c r="C498" s="76" t="s">
        <v>924</v>
      </c>
      <c r="D498" s="77" t="s">
        <v>925</v>
      </c>
      <c r="E498" s="74" t="n">
        <v>1</v>
      </c>
      <c r="F498" s="1"/>
      <c r="G498" s="76" t="s">
        <v>920</v>
      </c>
    </row>
    <row r="499" customFormat="false" ht="12.75" hidden="false" customHeight="false" outlineLevel="0" collapsed="false">
      <c r="A499" s="74" t="n">
        <v>2</v>
      </c>
      <c r="B499" s="75" t="s">
        <v>933</v>
      </c>
      <c r="C499" s="76" t="s">
        <v>166</v>
      </c>
      <c r="D499" s="77" t="s">
        <v>167</v>
      </c>
      <c r="E499" s="74" t="n">
        <v>1</v>
      </c>
      <c r="F499" s="1"/>
      <c r="G499" s="76" t="s">
        <v>38</v>
      </c>
    </row>
    <row r="500" customFormat="false" ht="12.75" hidden="false" customHeight="false" outlineLevel="0" collapsed="false">
      <c r="A500" s="74" t="n">
        <v>3</v>
      </c>
      <c r="B500" s="75" t="s">
        <v>933</v>
      </c>
      <c r="C500" s="76" t="s">
        <v>160</v>
      </c>
      <c r="D500" s="77" t="s">
        <v>158</v>
      </c>
      <c r="E500" s="74" t="n">
        <v>6</v>
      </c>
      <c r="F500" s="1"/>
      <c r="G500" s="76" t="s">
        <v>38</v>
      </c>
    </row>
    <row r="501" customFormat="false" ht="12.75" hidden="false" customHeight="false" outlineLevel="0" collapsed="false">
      <c r="A501" s="74" t="n">
        <v>4</v>
      </c>
      <c r="B501" s="75" t="s">
        <v>933</v>
      </c>
      <c r="C501" s="76" t="s">
        <v>905</v>
      </c>
      <c r="D501" s="77" t="s">
        <v>906</v>
      </c>
      <c r="E501" s="74" t="n">
        <v>1</v>
      </c>
      <c r="F501" s="1"/>
      <c r="G501" s="76" t="s">
        <v>699</v>
      </c>
    </row>
    <row r="502" customFormat="false" ht="12.75" hidden="false" customHeight="false" outlineLevel="0" collapsed="false">
      <c r="A502" s="74" t="n">
        <v>5</v>
      </c>
      <c r="B502" s="75" t="s">
        <v>933</v>
      </c>
      <c r="C502" s="76" t="s">
        <v>927</v>
      </c>
      <c r="D502" s="77" t="s">
        <v>928</v>
      </c>
      <c r="E502" s="74" t="n">
        <v>2</v>
      </c>
      <c r="F502" s="1"/>
      <c r="G502" s="76" t="s">
        <v>699</v>
      </c>
    </row>
    <row r="503" customFormat="false" ht="12.75" hidden="false" customHeight="false" outlineLevel="0" collapsed="false">
      <c r="A503" s="74" t="n">
        <v>6</v>
      </c>
      <c r="B503" s="75" t="s">
        <v>934</v>
      </c>
      <c r="C503" s="76" t="s">
        <v>160</v>
      </c>
      <c r="D503" s="77" t="s">
        <v>158</v>
      </c>
      <c r="E503" s="74" t="n">
        <v>3</v>
      </c>
      <c r="F503" s="1"/>
      <c r="G503" s="76" t="s">
        <v>38</v>
      </c>
    </row>
    <row r="504" s="5" customFormat="true" ht="12.75" hidden="false" customHeight="false" outlineLevel="0" collapsed="false">
      <c r="A504" s="82"/>
      <c r="B504" s="61"/>
      <c r="C504" s="62"/>
      <c r="D504" s="63"/>
      <c r="E504" s="64"/>
      <c r="F504" s="10"/>
      <c r="G504" s="63"/>
    </row>
    <row r="505" s="5" customFormat="true" ht="12.75" hidden="false" customHeight="false" outlineLevel="0" collapsed="false">
      <c r="A505" s="45" t="s">
        <v>935</v>
      </c>
      <c r="B505" s="46" t="s">
        <v>936</v>
      </c>
      <c r="C505" s="46"/>
      <c r="D505" s="46"/>
      <c r="E505" s="46"/>
      <c r="F505" s="10"/>
      <c r="G505" s="46"/>
    </row>
    <row r="506" s="5" customFormat="true" ht="12.75" hidden="false" customHeight="false" outlineLevel="0" collapsed="false">
      <c r="A506" s="45"/>
      <c r="B506" s="47" t="s">
        <v>736</v>
      </c>
      <c r="C506" s="48"/>
      <c r="D506" s="48"/>
      <c r="E506" s="48"/>
      <c r="F506" s="10"/>
      <c r="G506" s="48"/>
    </row>
    <row r="507" s="5" customFormat="true" ht="12.75" hidden="false" customHeight="false" outlineLevel="0" collapsed="false">
      <c r="A507" s="45"/>
      <c r="B507" s="47" t="s">
        <v>678</v>
      </c>
      <c r="C507" s="48"/>
      <c r="D507" s="48"/>
      <c r="E507" s="48"/>
      <c r="F507" s="10"/>
      <c r="G507" s="48"/>
    </row>
    <row r="508" s="5" customFormat="true" ht="12.75" hidden="false" customHeight="false" outlineLevel="0" collapsed="false">
      <c r="A508" s="49" t="s">
        <v>11</v>
      </c>
      <c r="B508" s="14" t="s">
        <v>12</v>
      </c>
      <c r="C508" s="15" t="s">
        <v>13</v>
      </c>
      <c r="D508" s="16" t="s">
        <v>14</v>
      </c>
      <c r="E508" s="17" t="s">
        <v>15</v>
      </c>
      <c r="F508" s="10"/>
      <c r="G508" s="16" t="s">
        <v>16</v>
      </c>
    </row>
    <row r="509" customFormat="false" ht="12.75" hidden="false" customHeight="false" outlineLevel="0" collapsed="false">
      <c r="A509" s="74" t="n">
        <v>1</v>
      </c>
      <c r="B509" s="75" t="s">
        <v>937</v>
      </c>
      <c r="C509" s="76" t="s">
        <v>918</v>
      </c>
      <c r="D509" s="77" t="s">
        <v>919</v>
      </c>
      <c r="E509" s="74" t="n">
        <v>1</v>
      </c>
      <c r="F509" s="1"/>
      <c r="G509" s="76" t="s">
        <v>920</v>
      </c>
    </row>
    <row r="510" customFormat="false" ht="12.75" hidden="false" customHeight="false" outlineLevel="0" collapsed="false">
      <c r="A510" s="74" t="n">
        <v>2</v>
      </c>
      <c r="B510" s="75" t="s">
        <v>938</v>
      </c>
      <c r="C510" s="76" t="s">
        <v>160</v>
      </c>
      <c r="D510" s="77" t="s">
        <v>158</v>
      </c>
      <c r="E510" s="74" t="n">
        <v>3</v>
      </c>
      <c r="F510" s="1"/>
      <c r="G510" s="76" t="s">
        <v>38</v>
      </c>
    </row>
    <row r="511" customFormat="false" ht="12.75" hidden="false" customHeight="false" outlineLevel="0" collapsed="false">
      <c r="A511" s="74" t="n">
        <v>3</v>
      </c>
      <c r="B511" s="75" t="s">
        <v>938</v>
      </c>
      <c r="C511" s="76" t="s">
        <v>166</v>
      </c>
      <c r="D511" s="77" t="s">
        <v>167</v>
      </c>
      <c r="E511" s="74" t="n">
        <v>1</v>
      </c>
      <c r="F511" s="1"/>
      <c r="G511" s="76" t="s">
        <v>38</v>
      </c>
    </row>
    <row r="512" s="5" customFormat="true" ht="12.75" hidden="false" customHeight="false" outlineLevel="0" collapsed="false">
      <c r="A512" s="82"/>
      <c r="B512" s="61"/>
      <c r="C512" s="62"/>
      <c r="D512" s="63"/>
      <c r="E512" s="64"/>
      <c r="F512" s="10"/>
      <c r="G512" s="63"/>
    </row>
    <row r="513" s="5" customFormat="true" ht="12.75" hidden="false" customHeight="false" outlineLevel="0" collapsed="false">
      <c r="A513" s="45" t="s">
        <v>939</v>
      </c>
      <c r="B513" s="46" t="s">
        <v>940</v>
      </c>
      <c r="C513" s="46"/>
      <c r="D513" s="46"/>
      <c r="E513" s="46"/>
      <c r="F513" s="10"/>
      <c r="G513" s="46"/>
    </row>
    <row r="514" s="5" customFormat="true" ht="12.75" hidden="false" customHeight="false" outlineLevel="0" collapsed="false">
      <c r="A514" s="45"/>
      <c r="B514" s="47" t="s">
        <v>736</v>
      </c>
      <c r="C514" s="48"/>
      <c r="D514" s="48"/>
      <c r="E514" s="48"/>
      <c r="F514" s="10"/>
      <c r="G514" s="48"/>
    </row>
    <row r="515" s="5" customFormat="true" ht="12.75" hidden="false" customHeight="false" outlineLevel="0" collapsed="false">
      <c r="A515" s="45"/>
      <c r="B515" s="47" t="s">
        <v>678</v>
      </c>
      <c r="C515" s="48"/>
      <c r="D515" s="48"/>
      <c r="E515" s="48"/>
      <c r="F515" s="10"/>
      <c r="G515" s="48"/>
    </row>
    <row r="516" s="5" customFormat="true" ht="12.75" hidden="false" customHeight="false" outlineLevel="0" collapsed="false">
      <c r="A516" s="49" t="s">
        <v>11</v>
      </c>
      <c r="B516" s="14" t="s">
        <v>12</v>
      </c>
      <c r="C516" s="15" t="s">
        <v>13</v>
      </c>
      <c r="D516" s="16" t="s">
        <v>14</v>
      </c>
      <c r="E516" s="17" t="s">
        <v>15</v>
      </c>
      <c r="F516" s="10"/>
      <c r="G516" s="16" t="s">
        <v>16</v>
      </c>
    </row>
    <row r="517" customFormat="false" ht="12.75" hidden="false" customHeight="false" outlineLevel="0" collapsed="false">
      <c r="A517" s="74" t="n">
        <v>1</v>
      </c>
      <c r="B517" s="75" t="s">
        <v>941</v>
      </c>
      <c r="C517" s="76" t="s">
        <v>918</v>
      </c>
      <c r="D517" s="77" t="s">
        <v>919</v>
      </c>
      <c r="E517" s="74" t="n">
        <v>1</v>
      </c>
      <c r="F517" s="1"/>
      <c r="G517" s="76" t="s">
        <v>920</v>
      </c>
    </row>
    <row r="518" customFormat="false" ht="12.75" hidden="false" customHeight="false" outlineLevel="0" collapsed="false">
      <c r="A518" s="74" t="n">
        <v>2</v>
      </c>
      <c r="B518" s="75" t="s">
        <v>942</v>
      </c>
      <c r="C518" s="76" t="s">
        <v>160</v>
      </c>
      <c r="D518" s="77" t="s">
        <v>158</v>
      </c>
      <c r="E518" s="74" t="n">
        <v>3</v>
      </c>
      <c r="F518" s="1"/>
      <c r="G518" s="76" t="s">
        <v>38</v>
      </c>
    </row>
    <row r="519" customFormat="false" ht="12.75" hidden="false" customHeight="false" outlineLevel="0" collapsed="false">
      <c r="A519" s="74" t="n">
        <v>3</v>
      </c>
      <c r="B519" s="75" t="s">
        <v>942</v>
      </c>
      <c r="C519" s="76" t="s">
        <v>166</v>
      </c>
      <c r="D519" s="77" t="s">
        <v>167</v>
      </c>
      <c r="E519" s="74" t="n">
        <v>1</v>
      </c>
      <c r="F519" s="1"/>
      <c r="G519" s="76" t="s">
        <v>38</v>
      </c>
    </row>
    <row r="520" s="5" customFormat="true" ht="12.75" hidden="false" customHeight="false" outlineLevel="0" collapsed="false">
      <c r="A520" s="82"/>
      <c r="B520" s="61"/>
      <c r="C520" s="62"/>
      <c r="D520" s="63"/>
      <c r="E520" s="64"/>
      <c r="F520" s="10"/>
      <c r="G520" s="63"/>
    </row>
    <row r="521" s="5" customFormat="true" ht="12.75" hidden="false" customHeight="false" outlineLevel="0" collapsed="false">
      <c r="A521" s="45" t="s">
        <v>943</v>
      </c>
      <c r="B521" s="46" t="s">
        <v>944</v>
      </c>
      <c r="C521" s="46"/>
      <c r="D521" s="46"/>
      <c r="E521" s="46"/>
      <c r="F521" s="10"/>
      <c r="G521" s="46"/>
    </row>
    <row r="522" s="5" customFormat="true" ht="12.75" hidden="false" customHeight="false" outlineLevel="0" collapsed="false">
      <c r="A522" s="45"/>
      <c r="B522" s="47" t="s">
        <v>736</v>
      </c>
      <c r="C522" s="48"/>
      <c r="D522" s="48"/>
      <c r="E522" s="48"/>
      <c r="F522" s="10"/>
      <c r="G522" s="48"/>
    </row>
    <row r="523" s="5" customFormat="true" ht="12.75" hidden="false" customHeight="false" outlineLevel="0" collapsed="false">
      <c r="A523" s="45"/>
      <c r="B523" s="47" t="s">
        <v>678</v>
      </c>
      <c r="C523" s="48"/>
      <c r="D523" s="48"/>
      <c r="E523" s="48"/>
      <c r="F523" s="10"/>
      <c r="G523" s="48"/>
    </row>
    <row r="524" s="5" customFormat="true" ht="12.75" hidden="false" customHeight="false" outlineLevel="0" collapsed="false">
      <c r="A524" s="49" t="s">
        <v>11</v>
      </c>
      <c r="B524" s="14" t="s">
        <v>12</v>
      </c>
      <c r="C524" s="15" t="s">
        <v>13</v>
      </c>
      <c r="D524" s="16" t="s">
        <v>14</v>
      </c>
      <c r="E524" s="17" t="s">
        <v>15</v>
      </c>
      <c r="F524" s="10"/>
      <c r="G524" s="16" t="s">
        <v>16</v>
      </c>
    </row>
    <row r="525" customFormat="false" ht="12.75" hidden="false" customHeight="false" outlineLevel="0" collapsed="false">
      <c r="A525" s="74" t="n">
        <v>1</v>
      </c>
      <c r="B525" s="75" t="s">
        <v>945</v>
      </c>
      <c r="C525" s="76" t="s">
        <v>918</v>
      </c>
      <c r="D525" s="77" t="s">
        <v>919</v>
      </c>
      <c r="E525" s="74" t="n">
        <v>1</v>
      </c>
      <c r="F525" s="1"/>
      <c r="G525" s="76" t="s">
        <v>920</v>
      </c>
    </row>
    <row r="526" customFormat="false" ht="12.75" hidden="false" customHeight="false" outlineLevel="0" collapsed="false">
      <c r="A526" s="74" t="n">
        <v>2</v>
      </c>
      <c r="B526" s="75" t="s">
        <v>946</v>
      </c>
      <c r="C526" s="76" t="s">
        <v>160</v>
      </c>
      <c r="D526" s="77" t="s">
        <v>158</v>
      </c>
      <c r="E526" s="74" t="n">
        <v>3</v>
      </c>
      <c r="F526" s="1"/>
      <c r="G526" s="76" t="s">
        <v>38</v>
      </c>
    </row>
    <row r="527" customFormat="false" ht="12.75" hidden="false" customHeight="false" outlineLevel="0" collapsed="false">
      <c r="A527" s="74" t="n">
        <v>3</v>
      </c>
      <c r="B527" s="75" t="s">
        <v>946</v>
      </c>
      <c r="C527" s="76" t="s">
        <v>166</v>
      </c>
      <c r="D527" s="77" t="s">
        <v>167</v>
      </c>
      <c r="E527" s="74" t="n">
        <v>1</v>
      </c>
      <c r="F527" s="1"/>
      <c r="G527" s="76" t="s">
        <v>38</v>
      </c>
    </row>
    <row r="528" customFormat="false" ht="12.75" hidden="false" customHeight="false" outlineLevel="0" collapsed="false">
      <c r="A528" s="74" t="n">
        <v>4</v>
      </c>
      <c r="B528" s="75" t="s">
        <v>947</v>
      </c>
      <c r="C528" s="76" t="s">
        <v>160</v>
      </c>
      <c r="D528" s="77" t="s">
        <v>158</v>
      </c>
      <c r="E528" s="74" t="n">
        <v>2</v>
      </c>
      <c r="F528" s="1"/>
      <c r="G528" s="76" t="s">
        <v>38</v>
      </c>
    </row>
    <row r="529" s="5" customFormat="true" ht="12.75" hidden="false" customHeight="false" outlineLevel="0" collapsed="false">
      <c r="A529" s="82"/>
      <c r="B529" s="61"/>
      <c r="C529" s="62"/>
      <c r="D529" s="63"/>
      <c r="E529" s="64"/>
      <c r="F529" s="10"/>
      <c r="G529" s="63"/>
    </row>
    <row r="530" s="5" customFormat="true" ht="12.75" hidden="false" customHeight="false" outlineLevel="0" collapsed="false">
      <c r="A530" s="45" t="s">
        <v>948</v>
      </c>
      <c r="B530" s="46" t="s">
        <v>949</v>
      </c>
      <c r="C530" s="46"/>
      <c r="D530" s="46"/>
      <c r="E530" s="46"/>
      <c r="F530" s="10"/>
      <c r="G530" s="46"/>
    </row>
    <row r="531" s="5" customFormat="true" ht="12.75" hidden="false" customHeight="false" outlineLevel="0" collapsed="false">
      <c r="A531" s="45"/>
      <c r="B531" s="47" t="s">
        <v>736</v>
      </c>
      <c r="C531" s="48"/>
      <c r="D531" s="48"/>
      <c r="E531" s="48"/>
      <c r="F531" s="10"/>
      <c r="G531" s="48"/>
    </row>
    <row r="532" s="5" customFormat="true" ht="12.75" hidden="false" customHeight="false" outlineLevel="0" collapsed="false">
      <c r="A532" s="45"/>
      <c r="B532" s="47" t="s">
        <v>678</v>
      </c>
      <c r="C532" s="48"/>
      <c r="D532" s="48"/>
      <c r="E532" s="48"/>
      <c r="F532" s="10"/>
      <c r="G532" s="48"/>
    </row>
    <row r="533" s="5" customFormat="true" ht="12.75" hidden="false" customHeight="false" outlineLevel="0" collapsed="false">
      <c r="A533" s="49" t="s">
        <v>11</v>
      </c>
      <c r="B533" s="14" t="s">
        <v>12</v>
      </c>
      <c r="C533" s="15" t="s">
        <v>13</v>
      </c>
      <c r="D533" s="16" t="s">
        <v>14</v>
      </c>
      <c r="E533" s="17" t="s">
        <v>15</v>
      </c>
      <c r="F533" s="10"/>
      <c r="G533" s="16" t="s">
        <v>16</v>
      </c>
    </row>
    <row r="534" customFormat="false" ht="12.75" hidden="false" customHeight="false" outlineLevel="0" collapsed="false">
      <c r="A534" s="74" t="n">
        <v>1</v>
      </c>
      <c r="B534" s="75" t="s">
        <v>950</v>
      </c>
      <c r="C534" s="76" t="s">
        <v>918</v>
      </c>
      <c r="D534" s="77" t="s">
        <v>919</v>
      </c>
      <c r="E534" s="74" t="n">
        <v>1</v>
      </c>
      <c r="F534" s="1"/>
      <c r="G534" s="76" t="s">
        <v>920</v>
      </c>
    </row>
    <row r="535" customFormat="false" ht="12.75" hidden="false" customHeight="false" outlineLevel="0" collapsed="false">
      <c r="A535" s="74" t="n">
        <v>2</v>
      </c>
      <c r="B535" s="75" t="s">
        <v>951</v>
      </c>
      <c r="C535" s="76" t="s">
        <v>160</v>
      </c>
      <c r="D535" s="77" t="s">
        <v>158</v>
      </c>
      <c r="E535" s="74" t="n">
        <v>3</v>
      </c>
      <c r="F535" s="1"/>
      <c r="G535" s="76" t="s">
        <v>38</v>
      </c>
    </row>
    <row r="536" customFormat="false" ht="12.75" hidden="false" customHeight="false" outlineLevel="0" collapsed="false">
      <c r="A536" s="74" t="n">
        <v>3</v>
      </c>
      <c r="B536" s="75" t="s">
        <v>951</v>
      </c>
      <c r="C536" s="76" t="s">
        <v>166</v>
      </c>
      <c r="D536" s="77" t="s">
        <v>167</v>
      </c>
      <c r="E536" s="74" t="n">
        <v>1</v>
      </c>
      <c r="F536" s="1"/>
      <c r="G536" s="76" t="s">
        <v>38</v>
      </c>
    </row>
    <row r="537" customFormat="false" ht="12.75" hidden="false" customHeight="false" outlineLevel="0" collapsed="false">
      <c r="A537" s="74" t="n">
        <v>4</v>
      </c>
      <c r="B537" s="75" t="s">
        <v>952</v>
      </c>
      <c r="C537" s="76" t="s">
        <v>160</v>
      </c>
      <c r="D537" s="77" t="s">
        <v>158</v>
      </c>
      <c r="E537" s="74" t="n">
        <v>2</v>
      </c>
      <c r="F537" s="1"/>
      <c r="G537" s="76" t="s">
        <v>38</v>
      </c>
    </row>
    <row r="538" s="5" customFormat="true" ht="12.75" hidden="false" customHeight="false" outlineLevel="0" collapsed="false">
      <c r="A538" s="82"/>
      <c r="B538" s="61"/>
      <c r="C538" s="62"/>
      <c r="D538" s="63"/>
      <c r="E538" s="64"/>
      <c r="F538" s="10"/>
      <c r="G538" s="63"/>
    </row>
    <row r="539" s="5" customFormat="true" ht="12.75" hidden="false" customHeight="false" outlineLevel="0" collapsed="false">
      <c r="A539" s="45" t="s">
        <v>953</v>
      </c>
      <c r="B539" s="46" t="s">
        <v>954</v>
      </c>
      <c r="C539" s="46"/>
      <c r="D539" s="46"/>
      <c r="E539" s="46"/>
      <c r="F539" s="10"/>
      <c r="G539" s="46"/>
    </row>
    <row r="540" s="5" customFormat="true" ht="12.75" hidden="false" customHeight="false" outlineLevel="0" collapsed="false">
      <c r="A540" s="45"/>
      <c r="B540" s="47" t="s">
        <v>736</v>
      </c>
      <c r="C540" s="48"/>
      <c r="D540" s="48"/>
      <c r="E540" s="48"/>
      <c r="F540" s="10"/>
      <c r="G540" s="48"/>
    </row>
    <row r="541" s="5" customFormat="true" ht="12.75" hidden="false" customHeight="false" outlineLevel="0" collapsed="false">
      <c r="A541" s="45"/>
      <c r="B541" s="47" t="s">
        <v>678</v>
      </c>
      <c r="C541" s="48"/>
      <c r="D541" s="48"/>
      <c r="E541" s="48"/>
      <c r="F541" s="10"/>
      <c r="G541" s="48"/>
    </row>
    <row r="542" s="5" customFormat="true" ht="12.75" hidden="false" customHeight="false" outlineLevel="0" collapsed="false">
      <c r="A542" s="49" t="s">
        <v>11</v>
      </c>
      <c r="B542" s="14" t="s">
        <v>12</v>
      </c>
      <c r="C542" s="15" t="s">
        <v>13</v>
      </c>
      <c r="D542" s="16" t="s">
        <v>14</v>
      </c>
      <c r="E542" s="17" t="s">
        <v>15</v>
      </c>
      <c r="F542" s="10"/>
      <c r="G542" s="16" t="s">
        <v>16</v>
      </c>
    </row>
    <row r="543" customFormat="false" ht="12.75" hidden="false" customHeight="false" outlineLevel="0" collapsed="false">
      <c r="A543" s="74" t="n">
        <v>1</v>
      </c>
      <c r="B543" s="75" t="s">
        <v>955</v>
      </c>
      <c r="C543" s="76" t="s">
        <v>956</v>
      </c>
      <c r="D543" s="77" t="s">
        <v>925</v>
      </c>
      <c r="E543" s="74" t="n">
        <v>1</v>
      </c>
      <c r="F543" s="1"/>
      <c r="G543" s="76" t="s">
        <v>920</v>
      </c>
    </row>
    <row r="544" customFormat="false" ht="12.75" hidden="false" customHeight="false" outlineLevel="0" collapsed="false">
      <c r="A544" s="74" t="n">
        <v>2</v>
      </c>
      <c r="B544" s="75" t="s">
        <v>957</v>
      </c>
      <c r="C544" s="76" t="s">
        <v>157</v>
      </c>
      <c r="D544" s="77" t="s">
        <v>158</v>
      </c>
      <c r="E544" s="74" t="n">
        <v>3</v>
      </c>
      <c r="F544" s="1"/>
      <c r="G544" s="76" t="s">
        <v>38</v>
      </c>
    </row>
    <row r="545" customFormat="false" ht="12.75" hidden="false" customHeight="false" outlineLevel="0" collapsed="false">
      <c r="A545" s="74" t="n">
        <v>3</v>
      </c>
      <c r="B545" s="75" t="s">
        <v>957</v>
      </c>
      <c r="C545" s="76" t="s">
        <v>178</v>
      </c>
      <c r="D545" s="77" t="s">
        <v>167</v>
      </c>
      <c r="E545" s="74" t="n">
        <v>1</v>
      </c>
      <c r="F545" s="1"/>
      <c r="G545" s="76" t="s">
        <v>38</v>
      </c>
    </row>
    <row r="546" customFormat="false" ht="12.75" hidden="false" customHeight="false" outlineLevel="0" collapsed="false">
      <c r="A546" s="74" t="n">
        <v>4</v>
      </c>
      <c r="B546" s="75" t="s">
        <v>958</v>
      </c>
      <c r="C546" s="76" t="s">
        <v>160</v>
      </c>
      <c r="D546" s="77" t="s">
        <v>158</v>
      </c>
      <c r="E546" s="74" t="n">
        <v>2</v>
      </c>
      <c r="F546" s="1"/>
      <c r="G546" s="76" t="s">
        <v>38</v>
      </c>
    </row>
    <row r="547" s="5" customFormat="true" ht="12.75" hidden="false" customHeight="false" outlineLevel="0" collapsed="false">
      <c r="A547" s="82"/>
      <c r="B547" s="61"/>
      <c r="C547" s="62"/>
      <c r="D547" s="63"/>
      <c r="E547" s="64"/>
      <c r="F547" s="10"/>
      <c r="G547" s="63"/>
    </row>
    <row r="548" s="5" customFormat="true" ht="12.75" hidden="false" customHeight="false" outlineLevel="0" collapsed="false">
      <c r="A548" s="45" t="s">
        <v>959</v>
      </c>
      <c r="B548" s="46" t="s">
        <v>960</v>
      </c>
      <c r="C548" s="46"/>
      <c r="D548" s="46"/>
      <c r="E548" s="46"/>
      <c r="F548" s="10"/>
      <c r="G548" s="46"/>
    </row>
    <row r="549" s="5" customFormat="true" ht="12.75" hidden="false" customHeight="false" outlineLevel="0" collapsed="false">
      <c r="A549" s="45"/>
      <c r="B549" s="47" t="s">
        <v>736</v>
      </c>
      <c r="C549" s="48"/>
      <c r="D549" s="48"/>
      <c r="E549" s="48"/>
      <c r="F549" s="10"/>
      <c r="G549" s="48"/>
    </row>
    <row r="550" s="5" customFormat="true" ht="12.75" hidden="false" customHeight="false" outlineLevel="0" collapsed="false">
      <c r="A550" s="45"/>
      <c r="B550" s="47" t="s">
        <v>678</v>
      </c>
      <c r="C550" s="48"/>
      <c r="D550" s="48"/>
      <c r="E550" s="48"/>
      <c r="F550" s="10"/>
      <c r="G550" s="48"/>
    </row>
    <row r="551" s="5" customFormat="true" ht="12.75" hidden="false" customHeight="false" outlineLevel="0" collapsed="false">
      <c r="A551" s="49" t="s">
        <v>11</v>
      </c>
      <c r="B551" s="14" t="s">
        <v>12</v>
      </c>
      <c r="C551" s="15" t="s">
        <v>13</v>
      </c>
      <c r="D551" s="16" t="s">
        <v>14</v>
      </c>
      <c r="E551" s="17" t="s">
        <v>15</v>
      </c>
      <c r="F551" s="10"/>
      <c r="G551" s="16" t="s">
        <v>16</v>
      </c>
    </row>
    <row r="552" customFormat="false" ht="12.75" hidden="false" customHeight="false" outlineLevel="0" collapsed="false">
      <c r="A552" s="74" t="n">
        <v>1</v>
      </c>
      <c r="B552" s="75" t="s">
        <v>961</v>
      </c>
      <c r="C552" s="76" t="s">
        <v>918</v>
      </c>
      <c r="D552" s="77" t="s">
        <v>919</v>
      </c>
      <c r="E552" s="74" t="n">
        <v>1</v>
      </c>
      <c r="F552" s="1"/>
      <c r="G552" s="76" t="s">
        <v>920</v>
      </c>
    </row>
    <row r="553" customFormat="false" ht="12.75" hidden="false" customHeight="false" outlineLevel="0" collapsed="false">
      <c r="A553" s="74" t="n">
        <v>2</v>
      </c>
      <c r="B553" s="75" t="s">
        <v>962</v>
      </c>
      <c r="C553" s="76" t="s">
        <v>160</v>
      </c>
      <c r="D553" s="77" t="s">
        <v>158</v>
      </c>
      <c r="E553" s="74" t="n">
        <v>3</v>
      </c>
      <c r="F553" s="1"/>
      <c r="G553" s="76" t="s">
        <v>38</v>
      </c>
      <c r="L553" s="83"/>
      <c r="M553" s="83"/>
      <c r="N553" s="83"/>
      <c r="O553" s="83"/>
      <c r="P553" s="83"/>
      <c r="Q553" s="5"/>
    </row>
    <row r="554" customFormat="false" ht="12.75" hidden="false" customHeight="false" outlineLevel="0" collapsed="false">
      <c r="A554" s="74" t="n">
        <v>3</v>
      </c>
      <c r="B554" s="75" t="s">
        <v>962</v>
      </c>
      <c r="C554" s="76" t="s">
        <v>166</v>
      </c>
      <c r="D554" s="77" t="s">
        <v>167</v>
      </c>
      <c r="E554" s="74" t="n">
        <v>1</v>
      </c>
      <c r="F554" s="1"/>
      <c r="G554" s="76" t="s">
        <v>38</v>
      </c>
      <c r="L554" s="83"/>
      <c r="M554" s="37"/>
      <c r="N554" s="37"/>
      <c r="O554" s="37"/>
      <c r="P554" s="37"/>
    </row>
    <row r="555" s="5" customFormat="true" ht="12.75" hidden="false" customHeight="false" outlineLevel="0" collapsed="false">
      <c r="A555" s="82"/>
      <c r="B555" s="61"/>
      <c r="C555" s="62"/>
      <c r="D555" s="63"/>
      <c r="E555" s="64"/>
      <c r="F555" s="10"/>
      <c r="G555" s="63"/>
      <c r="L555" s="83"/>
      <c r="M555" s="37"/>
      <c r="N555" s="37"/>
      <c r="O555" s="37"/>
      <c r="P555" s="37"/>
      <c r="Q555" s="1"/>
    </row>
    <row r="556" customFormat="false" ht="15.75" hidden="false" customHeight="false" outlineLevel="0" collapsed="false">
      <c r="A556" s="3" t="s">
        <v>963</v>
      </c>
      <c r="B556" s="4" t="s">
        <v>964</v>
      </c>
      <c r="C556" s="5"/>
      <c r="D556" s="5"/>
      <c r="E556" s="6"/>
      <c r="F556" s="10"/>
      <c r="G556" s="5"/>
      <c r="L556" s="84"/>
      <c r="M556" s="84"/>
      <c r="N556" s="84"/>
      <c r="O556" s="85"/>
      <c r="P556" s="37"/>
    </row>
    <row r="557" s="5" customFormat="true" ht="12.75" hidden="false" customHeight="false" outlineLevel="0" collapsed="false">
      <c r="A557" s="86" t="s">
        <v>965</v>
      </c>
      <c r="B557" s="83" t="s">
        <v>966</v>
      </c>
      <c r="E557" s="87" t="n">
        <v>160</v>
      </c>
      <c r="F557" s="73" t="s">
        <v>967</v>
      </c>
      <c r="G557" s="83"/>
      <c r="L557" s="84"/>
      <c r="M557" s="84"/>
      <c r="N557" s="84"/>
      <c r="O557" s="85"/>
      <c r="P557" s="37"/>
      <c r="Q557" s="1"/>
    </row>
    <row r="558" s="5" customFormat="true" ht="12.75" hidden="false" customHeight="false" outlineLevel="0" collapsed="false">
      <c r="A558" s="86" t="s">
        <v>968</v>
      </c>
      <c r="B558" s="5" t="s">
        <v>969</v>
      </c>
      <c r="E558" s="87" t="n">
        <v>6</v>
      </c>
      <c r="F558" s="73" t="s">
        <v>967</v>
      </c>
      <c r="G558" s="83"/>
      <c r="L558" s="88"/>
      <c r="M558" s="88"/>
      <c r="N558" s="88"/>
      <c r="O558" s="89"/>
      <c r="P558" s="37"/>
      <c r="Q558" s="1"/>
      <c r="R558" s="1"/>
    </row>
    <row r="559" s="5" customFormat="true" ht="12.75" hidden="false" customHeight="false" outlineLevel="0" collapsed="false">
      <c r="A559" s="86" t="s">
        <v>970</v>
      </c>
      <c r="B559" s="83" t="s">
        <v>971</v>
      </c>
      <c r="E559" s="87" t="n">
        <v>20</v>
      </c>
      <c r="F559" s="73" t="s">
        <v>967</v>
      </c>
      <c r="G559" s="83"/>
      <c r="L559" s="84"/>
      <c r="M559" s="84"/>
      <c r="N559" s="84"/>
      <c r="O559" s="85"/>
      <c r="P559" s="37"/>
      <c r="Q559" s="1"/>
    </row>
    <row r="560" s="5" customFormat="true" ht="12.75" hidden="false" customHeight="false" outlineLevel="0" collapsed="false">
      <c r="A560" s="86" t="s">
        <v>972</v>
      </c>
      <c r="B560" s="5" t="s">
        <v>973</v>
      </c>
      <c r="E560" s="87" t="n">
        <v>195</v>
      </c>
      <c r="F560" s="73" t="s">
        <v>967</v>
      </c>
      <c r="G560" s="83"/>
      <c r="L560" s="84"/>
      <c r="M560" s="84"/>
      <c r="N560" s="84"/>
      <c r="O560" s="85"/>
      <c r="P560" s="37"/>
      <c r="Q560" s="1"/>
    </row>
    <row r="561" s="5" customFormat="true" ht="12.75" hidden="false" customHeight="false" outlineLevel="0" collapsed="false">
      <c r="A561" s="86" t="s">
        <v>974</v>
      </c>
      <c r="B561" s="5" t="s">
        <v>975</v>
      </c>
      <c r="E561" s="87" t="n">
        <v>140</v>
      </c>
      <c r="F561" s="73" t="s">
        <v>967</v>
      </c>
      <c r="G561" s="83"/>
      <c r="L561" s="84"/>
      <c r="M561" s="84"/>
      <c r="N561" s="84"/>
      <c r="O561" s="85"/>
      <c r="P561" s="37"/>
      <c r="Q561" s="1"/>
    </row>
    <row r="562" s="5" customFormat="true" ht="12.75" hidden="false" customHeight="false" outlineLevel="0" collapsed="false">
      <c r="A562" s="86" t="s">
        <v>976</v>
      </c>
      <c r="B562" s="5" t="s">
        <v>977</v>
      </c>
      <c r="E562" s="87" t="n">
        <v>10</v>
      </c>
      <c r="F562" s="73" t="s">
        <v>967</v>
      </c>
      <c r="G562" s="83"/>
      <c r="L562" s="84"/>
      <c r="M562" s="84"/>
      <c r="N562" s="84"/>
      <c r="O562" s="85"/>
      <c r="P562" s="37"/>
      <c r="Q562" s="1"/>
    </row>
    <row r="563" s="5" customFormat="true" ht="12.75" hidden="false" customHeight="false" outlineLevel="0" collapsed="false">
      <c r="A563" s="86" t="s">
        <v>978</v>
      </c>
      <c r="B563" s="5" t="s">
        <v>979</v>
      </c>
      <c r="E563" s="87" t="n">
        <v>110</v>
      </c>
      <c r="F563" s="73" t="s">
        <v>967</v>
      </c>
      <c r="G563" s="83"/>
      <c r="L563" s="84"/>
      <c r="M563" s="84"/>
      <c r="N563" s="84"/>
      <c r="O563" s="85"/>
      <c r="P563" s="37"/>
      <c r="Q563" s="1"/>
    </row>
    <row r="564" s="5" customFormat="true" ht="12.75" hidden="false" customHeight="false" outlineLevel="0" collapsed="false">
      <c r="A564" s="86" t="s">
        <v>980</v>
      </c>
      <c r="B564" s="5" t="s">
        <v>981</v>
      </c>
      <c r="E564" s="87" t="n">
        <v>15</v>
      </c>
      <c r="F564" s="73" t="s">
        <v>967</v>
      </c>
      <c r="G564" s="83"/>
      <c r="L564" s="84"/>
      <c r="M564" s="84"/>
      <c r="N564" s="84"/>
      <c r="O564" s="85"/>
      <c r="P564" s="37"/>
      <c r="Q564" s="1"/>
    </row>
    <row r="565" s="5" customFormat="true" ht="12.75" hidden="false" customHeight="false" outlineLevel="0" collapsed="false">
      <c r="A565" s="86" t="s">
        <v>982</v>
      </c>
      <c r="B565" s="5" t="s">
        <v>983</v>
      </c>
      <c r="E565" s="87" t="n">
        <v>113</v>
      </c>
      <c r="F565" s="73" t="s">
        <v>967</v>
      </c>
      <c r="G565" s="83"/>
      <c r="L565" s="84"/>
      <c r="M565" s="84"/>
      <c r="N565" s="84"/>
      <c r="O565" s="85"/>
      <c r="P565" s="37"/>
      <c r="Q565" s="1"/>
    </row>
    <row r="566" s="5" customFormat="true" ht="12.75" hidden="false" customHeight="false" outlineLevel="0" collapsed="false">
      <c r="A566" s="86" t="s">
        <v>984</v>
      </c>
      <c r="B566" s="5" t="s">
        <v>985</v>
      </c>
      <c r="E566" s="87" t="n">
        <v>113</v>
      </c>
      <c r="F566" s="73" t="s">
        <v>967</v>
      </c>
      <c r="G566" s="83"/>
      <c r="L566" s="84"/>
      <c r="M566" s="84"/>
      <c r="N566" s="84"/>
      <c r="O566" s="85"/>
      <c r="P566" s="37"/>
      <c r="Q566" s="1"/>
    </row>
    <row r="567" s="5" customFormat="true" ht="12.75" hidden="false" customHeight="false" outlineLevel="0" collapsed="false">
      <c r="A567" s="86" t="s">
        <v>986</v>
      </c>
      <c r="B567" s="5" t="s">
        <v>987</v>
      </c>
      <c r="E567" s="87" t="n">
        <v>386</v>
      </c>
      <c r="F567" s="73" t="s">
        <v>967</v>
      </c>
      <c r="G567" s="83"/>
      <c r="L567" s="84"/>
      <c r="M567" s="84"/>
      <c r="N567" s="84"/>
      <c r="O567" s="85"/>
      <c r="P567" s="37"/>
      <c r="Q567" s="1"/>
    </row>
    <row r="568" s="5" customFormat="true" ht="12.75" hidden="false" customHeight="false" outlineLevel="0" collapsed="false">
      <c r="A568" s="86" t="s">
        <v>988</v>
      </c>
      <c r="B568" s="5" t="s">
        <v>989</v>
      </c>
      <c r="E568" s="87" t="n">
        <v>205</v>
      </c>
      <c r="F568" s="73" t="s">
        <v>967</v>
      </c>
      <c r="G568" s="83"/>
      <c r="L568" s="84"/>
      <c r="M568" s="84"/>
      <c r="N568" s="84"/>
      <c r="O568" s="85"/>
      <c r="P568" s="37"/>
      <c r="Q568" s="1"/>
    </row>
    <row r="569" s="5" customFormat="true" ht="12.75" hidden="false" customHeight="false" outlineLevel="0" collapsed="false">
      <c r="A569" s="86" t="s">
        <v>990</v>
      </c>
      <c r="B569" s="5" t="s">
        <v>991</v>
      </c>
      <c r="E569" s="87" t="n">
        <v>30</v>
      </c>
      <c r="F569" s="73" t="s">
        <v>967</v>
      </c>
      <c r="G569" s="83"/>
      <c r="L569" s="84"/>
      <c r="M569" s="84"/>
      <c r="N569" s="84"/>
      <c r="O569" s="85"/>
      <c r="P569" s="37"/>
      <c r="Q569" s="1"/>
    </row>
    <row r="570" s="5" customFormat="true" ht="12.75" hidden="false" customHeight="false" outlineLevel="0" collapsed="false">
      <c r="A570" s="86" t="s">
        <v>992</v>
      </c>
      <c r="B570" s="5" t="s">
        <v>993</v>
      </c>
      <c r="E570" s="87" t="n">
        <v>20</v>
      </c>
      <c r="F570" s="73" t="s">
        <v>967</v>
      </c>
      <c r="G570" s="83"/>
      <c r="L570" s="84"/>
      <c r="M570" s="84"/>
      <c r="N570" s="84"/>
      <c r="O570" s="85"/>
      <c r="P570" s="37"/>
      <c r="Q570" s="1"/>
      <c r="R570" s="1"/>
    </row>
    <row r="571" s="5" customFormat="true" ht="12.75" hidden="false" customHeight="false" outlineLevel="0" collapsed="false">
      <c r="A571" s="86" t="s">
        <v>994</v>
      </c>
      <c r="B571" s="5" t="s">
        <v>995</v>
      </c>
      <c r="E571" s="87" t="n">
        <v>250</v>
      </c>
      <c r="F571" s="73" t="s">
        <v>967</v>
      </c>
      <c r="G571" s="83"/>
      <c r="L571" s="84"/>
      <c r="M571" s="84"/>
      <c r="N571" s="84"/>
      <c r="O571" s="85"/>
      <c r="P571" s="37"/>
      <c r="Q571" s="1"/>
      <c r="R571" s="1"/>
    </row>
    <row r="572" s="5" customFormat="true" ht="12.75" hidden="false" customHeight="false" outlineLevel="0" collapsed="false">
      <c r="A572" s="86" t="s">
        <v>996</v>
      </c>
      <c r="B572" s="5" t="s">
        <v>997</v>
      </c>
      <c r="E572" s="87" t="n">
        <v>25</v>
      </c>
      <c r="F572" s="73" t="s">
        <v>967</v>
      </c>
      <c r="G572" s="83"/>
      <c r="L572" s="84"/>
      <c r="M572" s="84"/>
      <c r="N572" s="84"/>
      <c r="O572" s="85"/>
      <c r="P572" s="37"/>
      <c r="Q572" s="1"/>
      <c r="R572" s="1"/>
    </row>
    <row r="573" s="5" customFormat="true" ht="12.75" hidden="false" customHeight="false" outlineLevel="0" collapsed="false">
      <c r="A573" s="86" t="s">
        <v>998</v>
      </c>
      <c r="B573" s="5" t="s">
        <v>999</v>
      </c>
      <c r="E573" s="87" t="n">
        <v>503</v>
      </c>
      <c r="F573" s="73" t="s">
        <v>967</v>
      </c>
      <c r="G573" s="83"/>
      <c r="L573" s="84"/>
      <c r="M573" s="84"/>
      <c r="N573" s="84"/>
      <c r="O573" s="85"/>
      <c r="P573" s="37"/>
      <c r="Q573" s="1"/>
      <c r="R573" s="1"/>
    </row>
    <row r="574" s="5" customFormat="true" ht="12.75" hidden="false" customHeight="false" outlineLevel="0" collapsed="false">
      <c r="A574" s="86" t="s">
        <v>1000</v>
      </c>
      <c r="B574" s="5" t="s">
        <v>1001</v>
      </c>
      <c r="E574" s="87" t="n">
        <v>20</v>
      </c>
      <c r="F574" s="73" t="s">
        <v>967</v>
      </c>
      <c r="G574" s="83"/>
      <c r="L574" s="84"/>
      <c r="M574" s="84"/>
      <c r="N574" s="84"/>
      <c r="O574" s="85"/>
      <c r="P574" s="37"/>
      <c r="Q574" s="1"/>
      <c r="R574" s="1"/>
    </row>
    <row r="575" s="5" customFormat="true" ht="12.75" hidden="false" customHeight="false" outlineLevel="0" collapsed="false">
      <c r="A575" s="86" t="s">
        <v>1002</v>
      </c>
      <c r="B575" s="5" t="s">
        <v>1003</v>
      </c>
      <c r="E575" s="87" t="n">
        <v>103</v>
      </c>
      <c r="F575" s="73" t="s">
        <v>967</v>
      </c>
      <c r="G575" s="83"/>
      <c r="L575" s="84"/>
      <c r="M575" s="84"/>
      <c r="N575" s="84"/>
      <c r="O575" s="85"/>
      <c r="P575" s="37"/>
      <c r="Q575" s="1"/>
      <c r="R575" s="1"/>
    </row>
    <row r="576" s="5" customFormat="true" ht="12.75" hidden="false" customHeight="false" outlineLevel="0" collapsed="false">
      <c r="A576" s="86" t="s">
        <v>1004</v>
      </c>
      <c r="B576" s="5" t="s">
        <v>1005</v>
      </c>
      <c r="E576" s="87" t="n">
        <v>25</v>
      </c>
      <c r="F576" s="73" t="s">
        <v>967</v>
      </c>
      <c r="G576" s="83"/>
      <c r="L576" s="84"/>
      <c r="M576" s="84"/>
      <c r="N576" s="84"/>
      <c r="O576" s="85"/>
      <c r="P576" s="37"/>
      <c r="Q576" s="1"/>
      <c r="R576" s="1"/>
    </row>
    <row r="577" s="5" customFormat="true" ht="12.75" hidden="false" customHeight="false" outlineLevel="0" collapsed="false">
      <c r="A577" s="86" t="s">
        <v>1006</v>
      </c>
      <c r="B577" s="5" t="s">
        <v>1007</v>
      </c>
      <c r="E577" s="87" t="n">
        <v>115</v>
      </c>
      <c r="F577" s="73" t="s">
        <v>967</v>
      </c>
      <c r="G577" s="83"/>
      <c r="L577" s="88"/>
      <c r="M577" s="88"/>
      <c r="N577" s="88"/>
      <c r="O577" s="89"/>
      <c r="P577" s="37"/>
      <c r="Q577" s="1"/>
      <c r="R577" s="1"/>
    </row>
    <row r="578" s="5" customFormat="true" ht="12.75" hidden="false" customHeight="false" outlineLevel="0" collapsed="false">
      <c r="A578" s="86" t="s">
        <v>1008</v>
      </c>
      <c r="B578" s="5" t="s">
        <v>1009</v>
      </c>
      <c r="E578" s="87" t="n">
        <v>8</v>
      </c>
      <c r="F578" s="73" t="s">
        <v>967</v>
      </c>
      <c r="G578" s="83"/>
      <c r="L578" s="88"/>
      <c r="M578" s="88"/>
      <c r="N578" s="88"/>
      <c r="O578" s="89"/>
      <c r="P578" s="37"/>
      <c r="Q578" s="1"/>
      <c r="R578" s="1"/>
    </row>
    <row r="579" s="5" customFormat="true" ht="12.75" hidden="false" customHeight="false" outlineLevel="0" collapsed="false">
      <c r="A579" s="86"/>
      <c r="E579" s="87"/>
      <c r="F579" s="73"/>
      <c r="G579" s="83"/>
      <c r="L579" s="88"/>
      <c r="M579" s="88"/>
      <c r="N579" s="88"/>
      <c r="O579" s="89"/>
      <c r="P579" s="88"/>
      <c r="Q579" s="1"/>
      <c r="R579" s="1"/>
    </row>
    <row r="580" s="5" customFormat="true" ht="12.75" hidden="false" customHeight="false" outlineLevel="0" collapsed="false">
      <c r="A580" s="86"/>
      <c r="B580" s="90" t="s">
        <v>1010</v>
      </c>
      <c r="E580" s="87"/>
      <c r="F580" s="73"/>
      <c r="G580" s="83"/>
      <c r="L580" s="88"/>
      <c r="M580" s="88"/>
      <c r="N580" s="88"/>
      <c r="O580" s="89"/>
      <c r="P580" s="88"/>
      <c r="Q580" s="1"/>
      <c r="R580" s="1"/>
    </row>
    <row r="581" s="5" customFormat="true" ht="12.75" hidden="false" customHeight="false" outlineLevel="0" collapsed="false">
      <c r="A581" s="86" t="s">
        <v>1011</v>
      </c>
      <c r="B581" s="91" t="s">
        <v>1012</v>
      </c>
      <c r="E581" s="87" t="n">
        <v>35</v>
      </c>
      <c r="F581" s="73" t="s">
        <v>967</v>
      </c>
      <c r="G581" s="83"/>
      <c r="L581" s="83"/>
      <c r="M581" s="88"/>
      <c r="N581" s="88"/>
      <c r="O581" s="89"/>
      <c r="P581" s="37"/>
      <c r="Q581" s="1"/>
      <c r="R581" s="1"/>
    </row>
    <row r="582" s="5" customFormat="true" ht="12.75" hidden="false" customHeight="false" outlineLevel="0" collapsed="false">
      <c r="A582" s="86" t="s">
        <v>1013</v>
      </c>
      <c r="B582" s="91" t="s">
        <v>1014</v>
      </c>
      <c r="E582" s="87" t="n">
        <v>90</v>
      </c>
      <c r="F582" s="73" t="s">
        <v>967</v>
      </c>
      <c r="G582" s="83"/>
      <c r="L582" s="37"/>
      <c r="M582" s="88"/>
      <c r="N582" s="88"/>
      <c r="O582" s="89"/>
      <c r="P582" s="37"/>
      <c r="Q582" s="1"/>
      <c r="R582" s="1"/>
    </row>
    <row r="583" s="5" customFormat="true" ht="12.75" hidden="false" customHeight="false" outlineLevel="0" collapsed="false">
      <c r="A583" s="86" t="s">
        <v>1015</v>
      </c>
      <c r="B583" s="91" t="s">
        <v>1016</v>
      </c>
      <c r="E583" s="87" t="n">
        <v>200</v>
      </c>
      <c r="F583" s="73" t="s">
        <v>967</v>
      </c>
      <c r="G583" s="83"/>
      <c r="L583" s="88"/>
      <c r="M583" s="88"/>
      <c r="N583" s="88"/>
      <c r="O583" s="89"/>
      <c r="P583" s="37"/>
      <c r="Q583" s="1"/>
      <c r="R583" s="1"/>
    </row>
    <row r="584" s="5" customFormat="true" ht="12.75" hidden="false" customHeight="false" outlineLevel="0" collapsed="false">
      <c r="A584" s="86" t="s">
        <v>1017</v>
      </c>
      <c r="B584" s="91" t="s">
        <v>999</v>
      </c>
      <c r="E584" s="87" t="n">
        <v>30</v>
      </c>
      <c r="F584" s="73" t="s">
        <v>967</v>
      </c>
      <c r="G584" s="83"/>
      <c r="L584" s="88"/>
      <c r="M584" s="88"/>
      <c r="N584" s="88"/>
      <c r="O584" s="89"/>
      <c r="P584" s="37"/>
      <c r="Q584" s="1"/>
      <c r="R584" s="1"/>
    </row>
    <row r="585" s="5" customFormat="true" ht="12.75" hidden="false" customHeight="false" outlineLevel="0" collapsed="false">
      <c r="A585" s="86" t="s">
        <v>1018</v>
      </c>
      <c r="B585" s="91" t="s">
        <v>1019</v>
      </c>
      <c r="E585" s="87" t="n">
        <v>15</v>
      </c>
      <c r="F585" s="73" t="s">
        <v>967</v>
      </c>
      <c r="G585" s="83"/>
      <c r="L585" s="88"/>
      <c r="M585" s="88"/>
      <c r="N585" s="88"/>
      <c r="O585" s="89"/>
      <c r="P585" s="37"/>
      <c r="Q585" s="1"/>
      <c r="R585" s="1"/>
    </row>
    <row r="586" s="5" customFormat="true" ht="12.75" hidden="false" customHeight="false" outlineLevel="0" collapsed="false">
      <c r="A586" s="86" t="s">
        <v>1020</v>
      </c>
      <c r="B586" s="91" t="s">
        <v>973</v>
      </c>
      <c r="E586" s="87" t="n">
        <v>160</v>
      </c>
      <c r="F586" s="73" t="s">
        <v>967</v>
      </c>
      <c r="G586" s="83"/>
      <c r="L586" s="88"/>
      <c r="M586" s="88"/>
      <c r="N586" s="88"/>
      <c r="O586" s="89"/>
      <c r="P586" s="37"/>
      <c r="Q586" s="1"/>
      <c r="R586" s="1"/>
    </row>
    <row r="587" s="5" customFormat="true" ht="12.75" hidden="false" customHeight="false" outlineLevel="0" collapsed="false">
      <c r="A587" s="86" t="s">
        <v>1021</v>
      </c>
      <c r="B587" s="91" t="s">
        <v>977</v>
      </c>
      <c r="E587" s="87" t="n">
        <v>140</v>
      </c>
      <c r="F587" s="73" t="s">
        <v>967</v>
      </c>
      <c r="G587" s="83"/>
      <c r="L587" s="37"/>
      <c r="M587" s="37"/>
      <c r="N587" s="37"/>
      <c r="O587" s="92"/>
      <c r="P587" s="37"/>
      <c r="Q587" s="1"/>
      <c r="R587" s="1"/>
    </row>
    <row r="588" s="5" customFormat="true" ht="12.75" hidden="false" customHeight="false" outlineLevel="0" collapsed="false">
      <c r="A588" s="86" t="s">
        <v>1022</v>
      </c>
      <c r="B588" s="91" t="s">
        <v>981</v>
      </c>
      <c r="E588" s="87" t="n">
        <v>15</v>
      </c>
      <c r="F588" s="73" t="s">
        <v>967</v>
      </c>
      <c r="G588" s="83"/>
      <c r="L588" s="37"/>
      <c r="M588" s="37"/>
      <c r="N588" s="37"/>
      <c r="O588" s="92"/>
      <c r="P588" s="37"/>
      <c r="Q588" s="1"/>
      <c r="R588" s="1"/>
    </row>
    <row r="589" s="5" customFormat="true" ht="12.75" hidden="false" customHeight="false" outlineLevel="0" collapsed="false">
      <c r="A589" s="86"/>
      <c r="B589" s="91"/>
      <c r="E589" s="87"/>
      <c r="F589" s="73"/>
      <c r="G589" s="83"/>
      <c r="L589" s="88"/>
      <c r="M589" s="88"/>
      <c r="N589" s="88"/>
      <c r="O589" s="89"/>
      <c r="P589" s="37"/>
      <c r="Q589" s="1"/>
      <c r="R589" s="1"/>
    </row>
    <row r="590" s="5" customFormat="true" ht="12.75" hidden="false" customHeight="false" outlineLevel="0" collapsed="false">
      <c r="A590" s="86"/>
      <c r="B590" s="93" t="s">
        <v>1023</v>
      </c>
      <c r="E590" s="87"/>
      <c r="F590" s="73"/>
      <c r="G590" s="83"/>
      <c r="L590" s="88"/>
      <c r="M590" s="88"/>
      <c r="N590" s="88"/>
      <c r="O590" s="89"/>
      <c r="P590" s="37"/>
      <c r="Q590" s="1"/>
      <c r="R590" s="1"/>
    </row>
    <row r="591" s="5" customFormat="true" ht="12.75" hidden="false" customHeight="false" outlineLevel="0" collapsed="false">
      <c r="A591" s="86" t="s">
        <v>1024</v>
      </c>
      <c r="B591" s="91" t="s">
        <v>1025</v>
      </c>
      <c r="E591" s="87" t="n">
        <v>100</v>
      </c>
      <c r="F591" s="73" t="s">
        <v>967</v>
      </c>
      <c r="G591" s="83"/>
      <c r="L591" s="88"/>
      <c r="M591" s="88"/>
      <c r="N591" s="88"/>
      <c r="O591" s="89"/>
      <c r="P591" s="37"/>
      <c r="Q591" s="1"/>
      <c r="R591" s="1"/>
    </row>
    <row r="592" s="5" customFormat="true" ht="12.75" hidden="false" customHeight="false" outlineLevel="0" collapsed="false">
      <c r="A592" s="86" t="s">
        <v>1026</v>
      </c>
      <c r="B592" s="91" t="s">
        <v>1014</v>
      </c>
      <c r="E592" s="87" t="n">
        <v>60</v>
      </c>
      <c r="F592" s="73" t="s">
        <v>967</v>
      </c>
      <c r="G592" s="83"/>
      <c r="L592" s="88"/>
      <c r="M592" s="88"/>
      <c r="N592" s="88"/>
      <c r="O592" s="89"/>
      <c r="P592" s="37"/>
      <c r="Q592" s="1"/>
      <c r="R592" s="1"/>
    </row>
    <row r="593" s="5" customFormat="true" ht="12.75" hidden="false" customHeight="false" outlineLevel="0" collapsed="false">
      <c r="A593" s="86" t="s">
        <v>1027</v>
      </c>
      <c r="B593" s="91" t="s">
        <v>1019</v>
      </c>
      <c r="E593" s="87" t="n">
        <v>40</v>
      </c>
      <c r="F593" s="73" t="s">
        <v>967</v>
      </c>
      <c r="G593" s="83"/>
      <c r="L593" s="37"/>
      <c r="M593" s="37"/>
      <c r="N593" s="37"/>
      <c r="O593" s="92"/>
      <c r="P593" s="37"/>
      <c r="Q593" s="1"/>
      <c r="R593" s="1"/>
    </row>
    <row r="594" s="5" customFormat="true" ht="12.75" hidden="false" customHeight="false" outlineLevel="0" collapsed="false">
      <c r="A594" s="86" t="s">
        <v>1028</v>
      </c>
      <c r="B594" s="91" t="s">
        <v>1016</v>
      </c>
      <c r="E594" s="87" t="n">
        <v>170</v>
      </c>
      <c r="F594" s="73" t="s">
        <v>967</v>
      </c>
      <c r="G594" s="83"/>
      <c r="L594" s="37"/>
      <c r="M594" s="37"/>
      <c r="N594" s="37"/>
      <c r="O594" s="92"/>
      <c r="P594" s="37"/>
      <c r="Q594" s="1"/>
      <c r="R594" s="1"/>
    </row>
    <row r="595" s="5" customFormat="true" ht="12.75" hidden="false" customHeight="false" outlineLevel="0" collapsed="false">
      <c r="A595" s="86" t="s">
        <v>1029</v>
      </c>
      <c r="B595" s="91" t="s">
        <v>1030</v>
      </c>
      <c r="E595" s="87" t="n">
        <v>30</v>
      </c>
      <c r="F595" s="73" t="s">
        <v>967</v>
      </c>
      <c r="G595" s="83"/>
      <c r="L595" s="37"/>
      <c r="M595" s="37"/>
      <c r="N595" s="37"/>
      <c r="O595" s="37"/>
      <c r="P595" s="37"/>
      <c r="Q595" s="1"/>
      <c r="R595" s="1"/>
    </row>
    <row r="596" s="5" customFormat="true" ht="12.75" hidden="false" customHeight="false" outlineLevel="0" collapsed="false">
      <c r="A596" s="86" t="s">
        <v>1031</v>
      </c>
      <c r="B596" s="91" t="s">
        <v>981</v>
      </c>
      <c r="E596" s="87" t="n">
        <v>40</v>
      </c>
      <c r="F596" s="73" t="s">
        <v>967</v>
      </c>
      <c r="G596" s="83"/>
      <c r="L596" s="37"/>
      <c r="M596" s="37"/>
      <c r="N596" s="37"/>
      <c r="O596" s="37"/>
      <c r="P596" s="37"/>
      <c r="Q596" s="1"/>
      <c r="R596" s="1"/>
    </row>
    <row r="597" s="5" customFormat="true" ht="12.75" hidden="false" customHeight="false" outlineLevel="0" collapsed="false">
      <c r="A597" s="86" t="s">
        <v>1032</v>
      </c>
      <c r="B597" s="91" t="s">
        <v>1033</v>
      </c>
      <c r="E597" s="87" t="n">
        <v>190</v>
      </c>
      <c r="F597" s="73" t="s">
        <v>967</v>
      </c>
      <c r="G597" s="83"/>
      <c r="L597" s="1"/>
      <c r="M597" s="1"/>
      <c r="N597" s="1"/>
      <c r="O597" s="1"/>
      <c r="P597" s="37"/>
      <c r="Q597" s="1"/>
      <c r="R597" s="1"/>
    </row>
    <row r="598" s="5" customFormat="true" ht="12.75" hidden="false" customHeight="false" outlineLevel="0" collapsed="false">
      <c r="A598" s="86" t="s">
        <v>1034</v>
      </c>
      <c r="B598" s="91" t="s">
        <v>1035</v>
      </c>
      <c r="E598" s="87" t="n">
        <v>130</v>
      </c>
      <c r="F598" s="73" t="s">
        <v>967</v>
      </c>
      <c r="G598" s="83"/>
      <c r="L598" s="1"/>
      <c r="M598" s="1"/>
      <c r="N598" s="1"/>
      <c r="O598" s="1"/>
      <c r="P598" s="37"/>
      <c r="Q598" s="1"/>
      <c r="R598" s="1"/>
    </row>
    <row r="599" s="5" customFormat="true" ht="12.75" hidden="false" customHeight="false" outlineLevel="0" collapsed="false">
      <c r="A599" s="86"/>
      <c r="B599" s="91"/>
      <c r="E599" s="87"/>
      <c r="F599" s="73"/>
      <c r="G599" s="83"/>
      <c r="L599" s="88"/>
      <c r="M599" s="88"/>
      <c r="N599" s="88"/>
      <c r="O599" s="89"/>
      <c r="P599" s="37"/>
      <c r="Q599" s="1"/>
      <c r="R599" s="1"/>
    </row>
    <row r="600" s="5" customFormat="true" ht="12.75" hidden="false" customHeight="false" outlineLevel="0" collapsed="false">
      <c r="A600" s="86"/>
      <c r="B600" s="93" t="s">
        <v>1036</v>
      </c>
      <c r="E600" s="87"/>
      <c r="F600" s="73"/>
      <c r="G600" s="83"/>
      <c r="L600" s="88"/>
      <c r="M600" s="88"/>
      <c r="N600" s="88"/>
      <c r="O600" s="89"/>
      <c r="P600" s="37"/>
      <c r="Q600" s="1"/>
      <c r="R600" s="1"/>
    </row>
    <row r="601" s="5" customFormat="true" ht="12.75" hidden="false" customHeight="false" outlineLevel="0" collapsed="false">
      <c r="A601" s="86" t="s">
        <v>1037</v>
      </c>
      <c r="B601" s="91" t="s">
        <v>997</v>
      </c>
      <c r="E601" s="87" t="n">
        <v>30</v>
      </c>
      <c r="F601" s="73" t="s">
        <v>967</v>
      </c>
      <c r="G601" s="83"/>
      <c r="L601" s="88"/>
      <c r="M601" s="88"/>
      <c r="N601" s="88"/>
      <c r="O601" s="89"/>
      <c r="P601" s="37"/>
      <c r="Q601" s="1"/>
      <c r="R601" s="1"/>
    </row>
    <row r="602" s="5" customFormat="true" ht="12.75" hidden="false" customHeight="false" outlineLevel="0" collapsed="false">
      <c r="A602" s="86" t="s">
        <v>1038</v>
      </c>
      <c r="B602" s="5" t="s">
        <v>979</v>
      </c>
      <c r="E602" s="87" t="n">
        <v>30</v>
      </c>
      <c r="F602" s="73" t="s">
        <v>967</v>
      </c>
      <c r="G602" s="83"/>
      <c r="L602" s="88"/>
      <c r="M602" s="88"/>
      <c r="N602" s="88"/>
      <c r="O602" s="89"/>
      <c r="P602" s="37"/>
      <c r="Q602" s="1"/>
      <c r="R602" s="1"/>
    </row>
    <row r="603" s="5" customFormat="true" ht="12.75" hidden="false" customHeight="false" outlineLevel="0" collapsed="false">
      <c r="A603" s="86"/>
      <c r="E603" s="87"/>
      <c r="F603" s="73"/>
      <c r="G603" s="83"/>
      <c r="L603" s="1"/>
      <c r="M603" s="1"/>
      <c r="N603" s="1"/>
      <c r="O603" s="1"/>
      <c r="P603" s="37"/>
      <c r="Q603" s="1"/>
      <c r="R603" s="1"/>
    </row>
    <row r="604" customFormat="false" ht="15.75" hidden="false" customHeight="false" outlineLevel="0" collapsed="false">
      <c r="A604" s="3" t="s">
        <v>1039</v>
      </c>
      <c r="B604" s="4" t="s">
        <v>1040</v>
      </c>
      <c r="C604" s="5"/>
      <c r="D604" s="94"/>
      <c r="E604" s="95"/>
      <c r="F604" s="96"/>
      <c r="G604" s="94"/>
      <c r="I604" s="97" t="s">
        <v>1041</v>
      </c>
      <c r="J604" s="97" t="s">
        <v>1042</v>
      </c>
      <c r="K604" s="97" t="s">
        <v>1043</v>
      </c>
    </row>
    <row r="605" customFormat="false" ht="12.75" hidden="false" customHeight="false" outlineLevel="0" collapsed="false">
      <c r="A605" s="45" t="s">
        <v>1044</v>
      </c>
      <c r="B605" s="5" t="s">
        <v>1045</v>
      </c>
      <c r="C605" s="5"/>
      <c r="D605" s="5"/>
      <c r="E605" s="6" t="n">
        <f aca="false">SUM(I605:K605)</f>
        <v>83</v>
      </c>
      <c r="F605" s="10" t="s">
        <v>967</v>
      </c>
      <c r="G605" s="5"/>
      <c r="I605" s="98"/>
      <c r="J605" s="98" t="n">
        <v>68</v>
      </c>
      <c r="K605" s="98" t="n">
        <v>15</v>
      </c>
    </row>
    <row r="606" customFormat="false" ht="12.75" hidden="false" customHeight="false" outlineLevel="0" collapsed="false">
      <c r="A606" s="45" t="s">
        <v>1046</v>
      </c>
      <c r="B606" s="5" t="s">
        <v>1047</v>
      </c>
      <c r="C606" s="5"/>
      <c r="D606" s="5"/>
      <c r="E606" s="6" t="n">
        <f aca="false">SUM(I606:K606)</f>
        <v>25</v>
      </c>
      <c r="F606" s="10" t="s">
        <v>967</v>
      </c>
      <c r="G606" s="5"/>
      <c r="I606" s="98"/>
      <c r="J606" s="98"/>
      <c r="K606" s="98" t="n">
        <v>25</v>
      </c>
    </row>
    <row r="607" customFormat="false" ht="12.75" hidden="false" customHeight="false" outlineLevel="0" collapsed="false">
      <c r="A607" s="45" t="s">
        <v>1048</v>
      </c>
      <c r="B607" s="5" t="s">
        <v>1049</v>
      </c>
      <c r="C607" s="5"/>
      <c r="D607" s="5"/>
      <c r="E607" s="6" t="n">
        <f aca="false">SUM(I607:K607)</f>
        <v>93</v>
      </c>
      <c r="F607" s="10" t="s">
        <v>967</v>
      </c>
      <c r="G607" s="5"/>
      <c r="I607" s="98" t="n">
        <v>68</v>
      </c>
      <c r="J607" s="98" t="n">
        <v>25</v>
      </c>
      <c r="K607" s="98"/>
    </row>
    <row r="608" customFormat="false" ht="12.75" hidden="false" customHeight="false" outlineLevel="0" collapsed="false">
      <c r="A608" s="45" t="s">
        <v>1050</v>
      </c>
      <c r="B608" s="5" t="s">
        <v>1051</v>
      </c>
      <c r="C608" s="5"/>
      <c r="D608" s="5"/>
      <c r="E608" s="6" t="n">
        <f aca="false">SUM(I608:K608)</f>
        <v>5</v>
      </c>
      <c r="F608" s="10" t="s">
        <v>967</v>
      </c>
      <c r="G608" s="5"/>
      <c r="I608" s="98" t="n">
        <v>5</v>
      </c>
      <c r="J608" s="98"/>
      <c r="K608" s="98"/>
    </row>
    <row r="609" customFormat="false" ht="12.75" hidden="false" customHeight="false" outlineLevel="0" collapsed="false">
      <c r="A609" s="45" t="s">
        <v>1052</v>
      </c>
      <c r="B609" s="5" t="s">
        <v>1053</v>
      </c>
      <c r="C609" s="5"/>
      <c r="D609" s="5"/>
      <c r="E609" s="6" t="n">
        <f aca="false">SUM(I609:K609)</f>
        <v>115</v>
      </c>
      <c r="F609" s="10" t="s">
        <v>967</v>
      </c>
      <c r="G609" s="5"/>
      <c r="I609" s="98"/>
      <c r="J609" s="98" t="n">
        <v>95</v>
      </c>
      <c r="K609" s="98" t="n">
        <v>20</v>
      </c>
    </row>
    <row r="610" customFormat="false" ht="12.75" hidden="false" customHeight="false" outlineLevel="0" collapsed="false">
      <c r="A610" s="45" t="s">
        <v>1054</v>
      </c>
      <c r="B610" s="5" t="s">
        <v>1055</v>
      </c>
      <c r="C610" s="5"/>
      <c r="D610" s="5"/>
      <c r="E610" s="6" t="n">
        <f aca="false">SUM(I610:K610)</f>
        <v>26</v>
      </c>
      <c r="F610" s="10" t="s">
        <v>967</v>
      </c>
      <c r="G610" s="5"/>
      <c r="I610" s="98" t="n">
        <v>10</v>
      </c>
      <c r="J610" s="98" t="n">
        <v>16</v>
      </c>
      <c r="K610" s="98"/>
    </row>
    <row r="611" customFormat="false" ht="12.75" hidden="false" customHeight="false" outlineLevel="0" collapsed="false">
      <c r="A611" s="45" t="s">
        <v>1056</v>
      </c>
      <c r="B611" s="5" t="s">
        <v>1057</v>
      </c>
      <c r="C611" s="5"/>
      <c r="D611" s="5"/>
      <c r="E611" s="6" t="n">
        <f aca="false">SUM(I611:K611)</f>
        <v>20</v>
      </c>
      <c r="F611" s="10" t="s">
        <v>967</v>
      </c>
      <c r="G611" s="5"/>
      <c r="I611" s="98"/>
      <c r="J611" s="98"/>
      <c r="K611" s="98" t="n">
        <v>20</v>
      </c>
    </row>
    <row r="612" customFormat="false" ht="12.75" hidden="false" customHeight="false" outlineLevel="0" collapsed="false">
      <c r="A612" s="45" t="s">
        <v>1058</v>
      </c>
      <c r="B612" s="5" t="s">
        <v>1059</v>
      </c>
      <c r="C612" s="5"/>
      <c r="D612" s="5"/>
      <c r="E612" s="6" t="n">
        <f aca="false">SUM(I612:K612)</f>
        <v>40</v>
      </c>
      <c r="F612" s="10" t="s">
        <v>967</v>
      </c>
      <c r="G612" s="5"/>
      <c r="I612" s="98"/>
      <c r="J612" s="98" t="n">
        <v>40</v>
      </c>
      <c r="K612" s="98"/>
    </row>
    <row r="613" customFormat="false" ht="12.75" hidden="false" customHeight="false" outlineLevel="0" collapsed="false">
      <c r="A613" s="45" t="s">
        <v>1060</v>
      </c>
      <c r="B613" s="5" t="s">
        <v>1061</v>
      </c>
      <c r="C613" s="5"/>
      <c r="D613" s="5"/>
      <c r="E613" s="6" t="n">
        <f aca="false">SUM(I613:K613)</f>
        <v>200</v>
      </c>
      <c r="F613" s="10" t="s">
        <v>967</v>
      </c>
      <c r="G613" s="5"/>
      <c r="I613" s="98"/>
      <c r="J613" s="98"/>
      <c r="K613" s="98" t="n">
        <v>200</v>
      </c>
    </row>
    <row r="614" customFormat="false" ht="12.75" hidden="false" customHeight="false" outlineLevel="0" collapsed="false">
      <c r="A614" s="45" t="s">
        <v>1062</v>
      </c>
      <c r="B614" s="99" t="s">
        <v>1063</v>
      </c>
      <c r="C614" s="5"/>
      <c r="D614" s="5"/>
      <c r="E614" s="6" t="n">
        <f aca="false">SUM(I614:K614)</f>
        <v>20</v>
      </c>
      <c r="F614" s="10" t="s">
        <v>967</v>
      </c>
      <c r="G614" s="5"/>
      <c r="I614" s="98"/>
      <c r="J614" s="98"/>
      <c r="K614" s="98" t="n">
        <v>20</v>
      </c>
    </row>
    <row r="615" customFormat="false" ht="12.75" hidden="false" customHeight="false" outlineLevel="0" collapsed="false">
      <c r="A615" s="45" t="s">
        <v>1064</v>
      </c>
      <c r="B615" s="5" t="s">
        <v>1065</v>
      </c>
      <c r="C615" s="5"/>
      <c r="D615" s="5"/>
      <c r="E615" s="6" t="n">
        <v>130</v>
      </c>
      <c r="F615" s="44" t="s">
        <v>1066</v>
      </c>
      <c r="I615" s="98"/>
      <c r="J615" s="98" t="n">
        <v>3</v>
      </c>
      <c r="K615" s="98"/>
    </row>
    <row r="616" customFormat="false" ht="12.75" hidden="false" customHeight="false" outlineLevel="0" collapsed="false">
      <c r="A616" s="45" t="s">
        <v>1067</v>
      </c>
      <c r="B616" s="5" t="s">
        <v>1068</v>
      </c>
      <c r="C616" s="5"/>
      <c r="D616" s="5"/>
      <c r="E616" s="6" t="n">
        <v>40</v>
      </c>
      <c r="F616" s="10" t="s">
        <v>967</v>
      </c>
      <c r="G616" s="5"/>
      <c r="I616" s="98" t="n">
        <v>10</v>
      </c>
      <c r="J616" s="98" t="n">
        <v>15</v>
      </c>
      <c r="K616" s="98"/>
    </row>
    <row r="617" customFormat="false" ht="12.75" hidden="false" customHeight="false" outlineLevel="0" collapsed="false">
      <c r="A617" s="45" t="s">
        <v>1069</v>
      </c>
      <c r="B617" s="5" t="s">
        <v>1070</v>
      </c>
      <c r="C617" s="5"/>
      <c r="D617" s="5"/>
      <c r="E617" s="6" t="n">
        <v>25</v>
      </c>
      <c r="F617" s="10" t="s">
        <v>967</v>
      </c>
      <c r="G617" s="5"/>
      <c r="I617" s="98" t="n">
        <v>5</v>
      </c>
      <c r="J617" s="98" t="n">
        <v>10</v>
      </c>
      <c r="K617" s="98"/>
    </row>
    <row r="618" customFormat="false" ht="12.75" hidden="false" customHeight="false" outlineLevel="0" collapsed="false">
      <c r="A618" s="45" t="s">
        <v>1071</v>
      </c>
      <c r="B618" s="5" t="s">
        <v>1072</v>
      </c>
      <c r="C618" s="5"/>
      <c r="D618" s="5"/>
      <c r="E618" s="6" t="n">
        <v>40</v>
      </c>
      <c r="F618" s="10" t="s">
        <v>967</v>
      </c>
      <c r="G618" s="5"/>
      <c r="I618" s="98" t="n">
        <v>5</v>
      </c>
      <c r="J618" s="98" t="n">
        <v>25</v>
      </c>
      <c r="K618" s="98"/>
    </row>
    <row r="619" customFormat="false" ht="12.75" hidden="false" customHeight="false" outlineLevel="0" collapsed="false">
      <c r="A619" s="45" t="s">
        <v>1073</v>
      </c>
      <c r="B619" s="5" t="s">
        <v>1074</v>
      </c>
      <c r="C619" s="5"/>
      <c r="D619" s="5"/>
      <c r="E619" s="6" t="n">
        <v>1</v>
      </c>
      <c r="F619" s="10" t="s">
        <v>1075</v>
      </c>
      <c r="G619" s="5"/>
      <c r="I619" s="98"/>
      <c r="J619" s="98"/>
      <c r="K619" s="98"/>
    </row>
    <row r="620" customFormat="false" ht="12.75" hidden="false" customHeight="false" outlineLevel="0" collapsed="false">
      <c r="A620" s="45" t="s">
        <v>1076</v>
      </c>
      <c r="B620" s="100" t="s">
        <v>1077</v>
      </c>
      <c r="C620" s="5"/>
      <c r="D620" s="5"/>
      <c r="E620" s="6" t="n">
        <v>16</v>
      </c>
      <c r="F620" s="10" t="s">
        <v>1078</v>
      </c>
      <c r="G620" s="5"/>
      <c r="I620" s="37"/>
      <c r="J620" s="37"/>
      <c r="K620" s="37"/>
    </row>
    <row r="621" customFormat="false" ht="12.75" hidden="false" customHeight="false" outlineLevel="0" collapsed="false">
      <c r="A621" s="45" t="s">
        <v>1079</v>
      </c>
      <c r="B621" s="100" t="s">
        <v>1080</v>
      </c>
      <c r="C621" s="5"/>
      <c r="D621" s="5"/>
      <c r="E621" s="6" t="n">
        <v>5</v>
      </c>
      <c r="F621" s="10" t="s">
        <v>1078</v>
      </c>
      <c r="G621" s="5"/>
      <c r="I621" s="37"/>
      <c r="J621" s="37"/>
      <c r="K621" s="37"/>
    </row>
    <row r="622" customFormat="false" ht="12.75" hidden="false" customHeight="false" outlineLevel="0" collapsed="false">
      <c r="A622" s="45" t="s">
        <v>1081</v>
      </c>
      <c r="B622" s="100" t="s">
        <v>1082</v>
      </c>
      <c r="C622" s="5"/>
      <c r="D622" s="5"/>
      <c r="E622" s="6" t="n">
        <v>8</v>
      </c>
      <c r="F622" s="10" t="s">
        <v>1078</v>
      </c>
      <c r="G622" s="5"/>
      <c r="I622" s="37"/>
      <c r="J622" s="37"/>
      <c r="K622" s="37"/>
    </row>
    <row r="623" customFormat="false" ht="12.75" hidden="false" customHeight="false" outlineLevel="0" collapsed="false">
      <c r="A623" s="101"/>
      <c r="E623" s="102"/>
    </row>
    <row r="624" customFormat="false" ht="12.75" hidden="false" customHeight="false" outlineLevel="0" collapsed="false">
      <c r="A624" s="101"/>
    </row>
    <row r="625" customFormat="false" ht="12.75" hidden="false" customHeight="false" outlineLevel="0" collapsed="false">
      <c r="A625" s="101"/>
    </row>
    <row r="626" customFormat="false" ht="12.75" hidden="false" customHeight="false" outlineLevel="0" collapsed="false">
      <c r="A626" s="101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&amp;"Arial,Regular"&amp;9D.2.12.2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11-02 rev.1</oddFooter>
  </headerFooter>
  <rowBreaks count="8" manualBreakCount="8">
    <brk id="75" man="true" max="16383" min="0"/>
    <brk id="145" man="true" max="16383" min="0"/>
    <brk id="221" man="true" max="16383" min="0"/>
    <brk id="291" man="true" max="16383" min="0"/>
    <brk id="357" man="true" max="16383" min="0"/>
    <brk id="430" man="true" max="16383" min="0"/>
    <brk id="504" man="true" max="16383" min="0"/>
    <brk id="5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5" activeCellId="0" sqref="D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30" width="18.7"/>
    <col collapsed="false" customWidth="true" hidden="false" outlineLevel="0" max="4" min="3" style="30" width="22.85"/>
    <col collapsed="false" customWidth="true" hidden="false" outlineLevel="0" max="5" min="5" style="30" width="10.28"/>
    <col collapsed="false" customWidth="true" hidden="false" outlineLevel="0" max="6" min="6" style="2" width="6.28"/>
    <col collapsed="false" customWidth="false" hidden="false" outlineLevel="0" max="7" min="7" style="103" width="9.14"/>
    <col collapsed="false" customWidth="true" hidden="false" outlineLevel="0" max="8" min="8" style="2" width="6.13"/>
    <col collapsed="false" customWidth="true" hidden="false" outlineLevel="0" max="9" min="9" style="44" width="20.85"/>
    <col collapsed="false" customWidth="false" hidden="false" outlineLevel="0" max="10" min="10" style="1" width="9.14"/>
    <col collapsed="false" customWidth="true" hidden="false" outlineLevel="0" max="11" min="11" style="1" width="19.41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19.41"/>
    <col collapsed="false" customWidth="true" hidden="false" outlineLevel="0" max="15" min="15" style="1" width="13.85"/>
    <col collapsed="false" customWidth="true" hidden="false" outlineLevel="0" max="16" min="16" style="1" width="7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3" t="s">
        <v>1083</v>
      </c>
      <c r="B1" s="104" t="s">
        <v>1084</v>
      </c>
      <c r="G1" s="2"/>
      <c r="N1" s="37"/>
      <c r="O1" s="37"/>
      <c r="P1" s="37"/>
      <c r="Q1" s="37"/>
    </row>
    <row r="2" customFormat="false" ht="12.75" hidden="false" customHeight="false" outlineLevel="0" collapsed="false">
      <c r="A2" s="86" t="s">
        <v>1085</v>
      </c>
      <c r="B2" s="8" t="s">
        <v>3</v>
      </c>
      <c r="G2" s="2"/>
      <c r="N2" s="37"/>
      <c r="O2" s="37"/>
      <c r="P2" s="37"/>
      <c r="Q2" s="37"/>
    </row>
    <row r="3" customFormat="false" ht="12.75" hidden="false" customHeight="false" outlineLevel="0" collapsed="false">
      <c r="A3" s="105" t="s">
        <v>11</v>
      </c>
      <c r="B3" s="105" t="s">
        <v>1086</v>
      </c>
      <c r="C3" s="106" t="s">
        <v>1087</v>
      </c>
      <c r="D3" s="105" t="s">
        <v>1088</v>
      </c>
      <c r="E3" s="105" t="s">
        <v>1089</v>
      </c>
      <c r="F3" s="107" t="s">
        <v>1090</v>
      </c>
      <c r="G3" s="107" t="s">
        <v>1091</v>
      </c>
      <c r="H3" s="108" t="s">
        <v>1092</v>
      </c>
      <c r="I3" s="107" t="s">
        <v>1093</v>
      </c>
      <c r="K3" s="30" t="str">
        <f aca="false">E3</f>
        <v>Typ</v>
      </c>
      <c r="L3" s="30" t="str">
        <f aca="false">H3</f>
        <v>Délka</v>
      </c>
      <c r="N3" s="109" t="s">
        <v>1089</v>
      </c>
      <c r="O3" s="109" t="s">
        <v>1094</v>
      </c>
      <c r="P3" s="110" t="s">
        <v>1095</v>
      </c>
    </row>
    <row r="4" customFormat="false" ht="12.75" hidden="false" customHeight="false" outlineLevel="0" collapsed="false">
      <c r="B4" s="30" t="s">
        <v>1096</v>
      </c>
      <c r="C4" s="30" t="s">
        <v>1097</v>
      </c>
      <c r="D4" s="30" t="s">
        <v>159</v>
      </c>
      <c r="E4" s="30" t="s">
        <v>1098</v>
      </c>
      <c r="F4" s="2" t="n">
        <v>4</v>
      </c>
      <c r="G4" s="103" t="n">
        <v>2.5</v>
      </c>
      <c r="H4" s="2" t="n">
        <v>35</v>
      </c>
      <c r="K4" s="1" t="str">
        <f aca="false">CONCATENATE(E4," ",F4,"x",G4)</f>
        <v>CYKY-J 4x2.5</v>
      </c>
      <c r="L4" s="1" t="n">
        <f aca="false">H4</f>
        <v>35</v>
      </c>
      <c r="N4" s="109" t="s">
        <v>966</v>
      </c>
      <c r="O4" s="109" t="s">
        <v>1099</v>
      </c>
      <c r="P4" s="111" t="n">
        <v>160</v>
      </c>
    </row>
    <row r="5" customFormat="false" ht="12.75" hidden="false" customHeight="false" outlineLevel="0" collapsed="false">
      <c r="B5" s="30" t="s">
        <v>1100</v>
      </c>
      <c r="C5" s="30" t="s">
        <v>161</v>
      </c>
      <c r="D5" s="30" t="s">
        <v>909</v>
      </c>
      <c r="E5" s="30" t="s">
        <v>1098</v>
      </c>
      <c r="F5" s="2" t="n">
        <v>4</v>
      </c>
      <c r="G5" s="103" t="n">
        <v>4</v>
      </c>
      <c r="H5" s="2" t="n">
        <v>10</v>
      </c>
      <c r="K5" s="1" t="str">
        <f aca="false">CONCATENATE(E5," ",F5,"x",G5)</f>
        <v>CYKY-J 4x4</v>
      </c>
      <c r="L5" s="1" t="n">
        <f aca="false">H5</f>
        <v>10</v>
      </c>
      <c r="N5" s="112"/>
      <c r="O5" s="113" t="s">
        <v>1101</v>
      </c>
      <c r="P5" s="114" t="n">
        <v>2</v>
      </c>
    </row>
    <row r="6" customFormat="false" ht="12.75" hidden="false" customHeight="false" outlineLevel="0" collapsed="false">
      <c r="B6" s="30" t="s">
        <v>1102</v>
      </c>
      <c r="C6" s="30" t="s">
        <v>163</v>
      </c>
      <c r="D6" s="30" t="s">
        <v>912</v>
      </c>
      <c r="E6" s="30" t="s">
        <v>1098</v>
      </c>
      <c r="F6" s="2" t="n">
        <v>4</v>
      </c>
      <c r="G6" s="103" t="n">
        <v>4</v>
      </c>
      <c r="H6" s="2" t="n">
        <v>10</v>
      </c>
      <c r="K6" s="1" t="str">
        <f aca="false">CONCATENATE(E6," ",F6,"x",G6)</f>
        <v>CYKY-J 4x4</v>
      </c>
      <c r="L6" s="1" t="n">
        <f aca="false">H6</f>
        <v>10</v>
      </c>
      <c r="N6" s="109" t="s">
        <v>971</v>
      </c>
      <c r="O6" s="109" t="s">
        <v>1099</v>
      </c>
      <c r="P6" s="111" t="n">
        <v>20</v>
      </c>
    </row>
    <row r="7" customFormat="false" ht="12.75" hidden="false" customHeight="false" outlineLevel="0" collapsed="false">
      <c r="B7" s="30" t="s">
        <v>1103</v>
      </c>
      <c r="C7" s="30" t="s">
        <v>164</v>
      </c>
      <c r="D7" s="30" t="s">
        <v>1104</v>
      </c>
      <c r="E7" s="30" t="s">
        <v>1098</v>
      </c>
      <c r="F7" s="2" t="n">
        <v>4</v>
      </c>
      <c r="G7" s="103" t="n">
        <v>2.5</v>
      </c>
      <c r="H7" s="2" t="n">
        <v>10</v>
      </c>
      <c r="K7" s="1" t="str">
        <f aca="false">CONCATENATE(E7," ",F7,"x",G7)</f>
        <v>CYKY-J 4x2.5</v>
      </c>
      <c r="L7" s="1" t="n">
        <f aca="false">H7</f>
        <v>10</v>
      </c>
      <c r="N7" s="112"/>
      <c r="O7" s="113" t="s">
        <v>1101</v>
      </c>
      <c r="P7" s="114" t="n">
        <v>1</v>
      </c>
    </row>
    <row r="8" customFormat="false" ht="12.75" hidden="false" customHeight="false" outlineLevel="0" collapsed="false">
      <c r="B8" s="30" t="s">
        <v>1105</v>
      </c>
      <c r="C8" s="30" t="s">
        <v>1106</v>
      </c>
      <c r="D8" s="30" t="s">
        <v>1107</v>
      </c>
      <c r="E8" s="30" t="s">
        <v>1098</v>
      </c>
      <c r="F8" s="2" t="n">
        <v>3</v>
      </c>
      <c r="G8" s="103" t="n">
        <v>2.5</v>
      </c>
      <c r="H8" s="2" t="n">
        <v>25</v>
      </c>
      <c r="K8" s="1" t="str">
        <f aca="false">CONCATENATE(E8," ",F8,"x",G8)</f>
        <v>CYKY-J 3x2.5</v>
      </c>
      <c r="L8" s="1" t="n">
        <f aca="false">H8</f>
        <v>25</v>
      </c>
      <c r="N8" s="109" t="s">
        <v>979</v>
      </c>
      <c r="O8" s="109" t="s">
        <v>1099</v>
      </c>
      <c r="P8" s="111" t="n">
        <v>110</v>
      </c>
    </row>
    <row r="9" customFormat="false" ht="12.75" hidden="false" customHeight="false" outlineLevel="0" collapsed="false">
      <c r="B9" s="30" t="s">
        <v>1108</v>
      </c>
      <c r="C9" s="30" t="s">
        <v>1109</v>
      </c>
      <c r="D9" s="30" t="s">
        <v>1110</v>
      </c>
      <c r="E9" s="30" t="s">
        <v>1111</v>
      </c>
      <c r="F9" s="2" t="s">
        <v>1112</v>
      </c>
      <c r="G9" s="103" t="n">
        <v>1.5</v>
      </c>
      <c r="I9" s="44" t="s">
        <v>1113</v>
      </c>
      <c r="K9" s="1" t="str">
        <f aca="false">CONCATENATE(E9," ",F9,"x",G9)</f>
        <v>CYKY 19Cx1.5</v>
      </c>
      <c r="L9" s="1" t="n">
        <f aca="false">H9</f>
        <v>0</v>
      </c>
      <c r="N9" s="112"/>
      <c r="O9" s="113" t="s">
        <v>1101</v>
      </c>
      <c r="P9" s="114" t="n">
        <v>16</v>
      </c>
    </row>
    <row r="10" customFormat="false" ht="12.75" hidden="false" customHeight="false" outlineLevel="0" collapsed="false">
      <c r="B10" s="30" t="s">
        <v>1114</v>
      </c>
      <c r="C10" s="30" t="s">
        <v>1115</v>
      </c>
      <c r="D10" s="30" t="s">
        <v>1116</v>
      </c>
      <c r="E10" s="30" t="s">
        <v>1111</v>
      </c>
      <c r="F10" s="2" t="s">
        <v>1112</v>
      </c>
      <c r="G10" s="103" t="n">
        <v>1.5</v>
      </c>
      <c r="I10" s="44" t="s">
        <v>1113</v>
      </c>
      <c r="K10" s="1" t="str">
        <f aca="false">CONCATENATE(E10," ",F10,"x",G10)</f>
        <v>CYKY 19Cx1.5</v>
      </c>
      <c r="L10" s="1" t="n">
        <f aca="false">H10</f>
        <v>0</v>
      </c>
      <c r="N10" s="109" t="s">
        <v>981</v>
      </c>
      <c r="O10" s="109" t="s">
        <v>1099</v>
      </c>
      <c r="P10" s="111" t="n">
        <v>15</v>
      </c>
    </row>
    <row r="11" customFormat="false" ht="12.75" hidden="false" customHeight="false" outlineLevel="0" collapsed="false">
      <c r="B11" s="30" t="s">
        <v>1117</v>
      </c>
      <c r="C11" s="30" t="s">
        <v>165</v>
      </c>
      <c r="D11" s="30" t="s">
        <v>1118</v>
      </c>
      <c r="E11" s="30" t="s">
        <v>1098</v>
      </c>
      <c r="F11" s="2" t="n">
        <v>4</v>
      </c>
      <c r="G11" s="103" t="n">
        <v>2.5</v>
      </c>
      <c r="H11" s="2" t="n">
        <v>35</v>
      </c>
      <c r="K11" s="1" t="str">
        <f aca="false">CONCATENATE(E11," ",F11,"x",G11)</f>
        <v>CYKY-J 4x2.5</v>
      </c>
      <c r="L11" s="1" t="n">
        <f aca="false">H11</f>
        <v>35</v>
      </c>
      <c r="N11" s="112"/>
      <c r="O11" s="113" t="s">
        <v>1101</v>
      </c>
      <c r="P11" s="114" t="n">
        <v>3</v>
      </c>
    </row>
    <row r="12" customFormat="false" ht="12.75" hidden="false" customHeight="false" outlineLevel="0" collapsed="false">
      <c r="A12" s="2"/>
      <c r="B12" s="115" t="s">
        <v>1119</v>
      </c>
      <c r="C12" s="116" t="s">
        <v>1120</v>
      </c>
      <c r="D12" s="117" t="s">
        <v>1121</v>
      </c>
      <c r="E12" s="118" t="s">
        <v>1111</v>
      </c>
      <c r="F12" s="119" t="s">
        <v>1122</v>
      </c>
      <c r="G12" s="120" t="n">
        <v>4</v>
      </c>
      <c r="H12" s="121"/>
      <c r="I12" s="44" t="s">
        <v>1113</v>
      </c>
      <c r="K12" s="1" t="str">
        <f aca="false">CONCATENATE(E12," ",F12,"x",G12)</f>
        <v>CYKY 3Cxx4</v>
      </c>
      <c r="L12" s="1" t="n">
        <f aca="false">H12</f>
        <v>0</v>
      </c>
      <c r="N12" s="109" t="s">
        <v>973</v>
      </c>
      <c r="O12" s="109" t="s">
        <v>1099</v>
      </c>
      <c r="P12" s="111" t="n">
        <v>195</v>
      </c>
    </row>
    <row r="13" customFormat="false" ht="12.75" hidden="false" customHeight="false" outlineLevel="0" collapsed="false">
      <c r="A13" s="2"/>
      <c r="B13" s="115" t="s">
        <v>1123</v>
      </c>
      <c r="C13" s="116" t="s">
        <v>156</v>
      </c>
      <c r="D13" s="117" t="s">
        <v>1124</v>
      </c>
      <c r="E13" s="118" t="s">
        <v>1111</v>
      </c>
      <c r="F13" s="119" t="s">
        <v>1125</v>
      </c>
      <c r="G13" s="120" t="n">
        <v>35</v>
      </c>
      <c r="H13" s="121"/>
      <c r="I13" s="44" t="s">
        <v>1113</v>
      </c>
      <c r="K13" s="1" t="str">
        <f aca="false">CONCATENATE(E13," ",F13,"x",G13)</f>
        <v>CYKY 4Bxx35</v>
      </c>
      <c r="L13" s="1" t="n">
        <f aca="false">H13</f>
        <v>0</v>
      </c>
      <c r="N13" s="112"/>
      <c r="O13" s="113" t="s">
        <v>1101</v>
      </c>
      <c r="P13" s="114" t="n">
        <v>10</v>
      </c>
    </row>
    <row r="14" customFormat="false" ht="12.75" hidden="false" customHeight="false" outlineLevel="0" collapsed="false">
      <c r="A14" s="2"/>
      <c r="B14" s="115" t="s">
        <v>1126</v>
      </c>
      <c r="C14" s="116" t="s">
        <v>156</v>
      </c>
      <c r="D14" s="117" t="s">
        <v>1127</v>
      </c>
      <c r="E14" s="118" t="s">
        <v>1111</v>
      </c>
      <c r="F14" s="119" t="s">
        <v>1128</v>
      </c>
      <c r="G14" s="120" t="s">
        <v>1129</v>
      </c>
      <c r="H14" s="121"/>
      <c r="I14" s="44" t="s">
        <v>1113</v>
      </c>
      <c r="K14" s="1" t="str">
        <f aca="false">CONCATENATE(E14," ",F14,"x",G14)</f>
        <v>CYKY 4Bx3xx185+95</v>
      </c>
      <c r="L14" s="1" t="n">
        <f aca="false">H14</f>
        <v>0</v>
      </c>
      <c r="N14" s="109" t="s">
        <v>975</v>
      </c>
      <c r="O14" s="109" t="s">
        <v>1099</v>
      </c>
      <c r="P14" s="111" t="n">
        <v>140</v>
      </c>
    </row>
    <row r="15" customFormat="false" ht="12.75" hidden="false" customHeight="false" outlineLevel="0" collapsed="false">
      <c r="B15" s="30" t="s">
        <v>1130</v>
      </c>
      <c r="C15" s="30" t="s">
        <v>168</v>
      </c>
      <c r="D15" s="30" t="s">
        <v>1131</v>
      </c>
      <c r="E15" s="30" t="s">
        <v>1098</v>
      </c>
      <c r="F15" s="103" t="n">
        <v>19</v>
      </c>
      <c r="G15" s="103" t="n">
        <v>1.5</v>
      </c>
      <c r="H15" s="2" t="n">
        <v>25</v>
      </c>
      <c r="K15" s="1" t="str">
        <f aca="false">CONCATENATE(E15," ",F15,"x",G15)</f>
        <v>CYKY-J 19x1.5</v>
      </c>
      <c r="L15" s="1" t="n">
        <f aca="false">H15</f>
        <v>25</v>
      </c>
      <c r="N15" s="112"/>
      <c r="O15" s="113" t="s">
        <v>1101</v>
      </c>
      <c r="P15" s="114" t="n">
        <v>4</v>
      </c>
    </row>
    <row r="16" customFormat="false" ht="12.75" hidden="false" customHeight="false" outlineLevel="0" collapsed="false">
      <c r="B16" s="30" t="s">
        <v>1132</v>
      </c>
      <c r="C16" s="30" t="s">
        <v>169</v>
      </c>
      <c r="D16" s="30" t="s">
        <v>1133</v>
      </c>
      <c r="E16" s="30" t="s">
        <v>1098</v>
      </c>
      <c r="F16" s="2" t="n">
        <v>19</v>
      </c>
      <c r="G16" s="103" t="n">
        <v>1.5</v>
      </c>
      <c r="H16" s="2" t="n">
        <v>15</v>
      </c>
      <c r="K16" s="1" t="str">
        <f aca="false">CONCATENATE(E16," ",F16,"x",G16)</f>
        <v>CYKY-J 19x1.5</v>
      </c>
      <c r="L16" s="1" t="n">
        <f aca="false">H16</f>
        <v>15</v>
      </c>
      <c r="N16" s="109" t="s">
        <v>977</v>
      </c>
      <c r="O16" s="109" t="s">
        <v>1099</v>
      </c>
      <c r="P16" s="111" t="n">
        <v>10</v>
      </c>
    </row>
    <row r="17" customFormat="false" ht="12.75" hidden="false" customHeight="false" outlineLevel="0" collapsed="false">
      <c r="A17" s="122"/>
      <c r="B17" s="30" t="s">
        <v>1134</v>
      </c>
      <c r="C17" s="30" t="s">
        <v>170</v>
      </c>
      <c r="D17" s="30" t="s">
        <v>1135</v>
      </c>
      <c r="E17" s="30" t="s">
        <v>1136</v>
      </c>
      <c r="F17" s="102" t="n">
        <v>7</v>
      </c>
      <c r="G17" s="123" t="n">
        <v>1</v>
      </c>
      <c r="H17" s="102" t="n">
        <v>25</v>
      </c>
      <c r="I17" s="124"/>
      <c r="K17" s="1" t="str">
        <f aca="false">CONCATENATE(E17," ",F17,"x",G17)</f>
        <v>CMSM-G 7x1</v>
      </c>
      <c r="L17" s="1" t="n">
        <f aca="false">H17</f>
        <v>25</v>
      </c>
      <c r="N17" s="112"/>
      <c r="O17" s="113" t="s">
        <v>1101</v>
      </c>
      <c r="P17" s="114" t="n">
        <v>1</v>
      </c>
    </row>
    <row r="18" customFormat="false" ht="12.75" hidden="false" customHeight="false" outlineLevel="0" collapsed="false">
      <c r="A18" s="122"/>
      <c r="B18" s="30" t="s">
        <v>1137</v>
      </c>
      <c r="C18" s="30" t="s">
        <v>156</v>
      </c>
      <c r="D18" s="30" t="s">
        <v>1138</v>
      </c>
      <c r="E18" s="30" t="s">
        <v>1098</v>
      </c>
      <c r="F18" s="102" t="n">
        <v>5</v>
      </c>
      <c r="G18" s="123" t="n">
        <v>6</v>
      </c>
      <c r="H18" s="102" t="n">
        <v>80</v>
      </c>
      <c r="I18" s="124"/>
      <c r="K18" s="1" t="str">
        <f aca="false">CONCATENATE(E18," ",F18,"x",G18)</f>
        <v>CYKY-J 5x6</v>
      </c>
      <c r="L18" s="1" t="n">
        <f aca="false">H18</f>
        <v>80</v>
      </c>
      <c r="N18" s="109" t="s">
        <v>983</v>
      </c>
      <c r="O18" s="109" t="s">
        <v>1099</v>
      </c>
      <c r="P18" s="111" t="n">
        <v>113</v>
      </c>
    </row>
    <row r="19" customFormat="false" ht="12.75" hidden="false" customHeight="false" outlineLevel="0" collapsed="false">
      <c r="A19" s="122"/>
      <c r="B19" s="30" t="s">
        <v>1139</v>
      </c>
      <c r="C19" s="30" t="s">
        <v>60</v>
      </c>
      <c r="D19" s="30" t="s">
        <v>173</v>
      </c>
      <c r="E19" s="30" t="s">
        <v>1140</v>
      </c>
      <c r="F19" s="102" t="n">
        <v>5</v>
      </c>
      <c r="G19" s="123" t="n">
        <v>35</v>
      </c>
      <c r="H19" s="102" t="n">
        <v>20</v>
      </c>
      <c r="I19" s="124"/>
      <c r="K19" s="1" t="str">
        <f aca="false">CONCATENATE(E19," ",F19,"x",G19)</f>
        <v>1-CYKY-J 5x35</v>
      </c>
      <c r="L19" s="1" t="n">
        <f aca="false">H19</f>
        <v>20</v>
      </c>
      <c r="N19" s="112"/>
      <c r="O19" s="113" t="s">
        <v>1101</v>
      </c>
      <c r="P19" s="114" t="n">
        <v>4</v>
      </c>
    </row>
    <row r="20" customFormat="false" ht="12.75" hidden="false" customHeight="false" outlineLevel="0" collapsed="false">
      <c r="A20" s="122"/>
      <c r="B20" s="30" t="s">
        <v>1141</v>
      </c>
      <c r="C20" s="30" t="s">
        <v>54</v>
      </c>
      <c r="D20" s="30" t="s">
        <v>1142</v>
      </c>
      <c r="E20" s="30" t="s">
        <v>1143</v>
      </c>
      <c r="F20" s="102" t="n">
        <v>4</v>
      </c>
      <c r="G20" s="123" t="n">
        <v>35</v>
      </c>
      <c r="H20" s="102" t="n">
        <v>160</v>
      </c>
      <c r="I20" s="124"/>
      <c r="K20" s="1" t="str">
        <f aca="false">CONCATENATE(E20," ",F20,"x",G20)</f>
        <v>1-AYKY-J 4x35</v>
      </c>
      <c r="L20" s="1" t="n">
        <f aca="false">H20</f>
        <v>160</v>
      </c>
      <c r="N20" s="109" t="s">
        <v>989</v>
      </c>
      <c r="O20" s="109" t="s">
        <v>1099</v>
      </c>
      <c r="P20" s="111" t="n">
        <v>205</v>
      </c>
    </row>
    <row r="21" customFormat="false" ht="12.75" hidden="false" customHeight="false" outlineLevel="0" collapsed="false">
      <c r="A21" s="122"/>
      <c r="B21" s="30" t="s">
        <v>1144</v>
      </c>
      <c r="C21" s="30" t="s">
        <v>1145</v>
      </c>
      <c r="D21" s="30" t="s">
        <v>1146</v>
      </c>
      <c r="E21" s="30" t="s">
        <v>1098</v>
      </c>
      <c r="F21" s="102" t="n">
        <v>5</v>
      </c>
      <c r="G21" s="123" t="n">
        <v>6</v>
      </c>
      <c r="H21" s="102" t="n">
        <v>35</v>
      </c>
      <c r="I21" s="124"/>
      <c r="K21" s="1" t="str">
        <f aca="false">CONCATENATE(E21," ",F21,"x",G21)</f>
        <v>CYKY-J 5x6</v>
      </c>
      <c r="L21" s="1" t="n">
        <f aca="false">H21</f>
        <v>35</v>
      </c>
      <c r="N21" s="112"/>
      <c r="O21" s="113" t="s">
        <v>1101</v>
      </c>
      <c r="P21" s="114" t="n">
        <v>7</v>
      </c>
    </row>
    <row r="22" customFormat="false" ht="12.75" hidden="false" customHeight="false" outlineLevel="0" collapsed="false">
      <c r="B22" s="30" t="s">
        <v>1147</v>
      </c>
      <c r="C22" s="30" t="s">
        <v>165</v>
      </c>
      <c r="D22" s="30" t="s">
        <v>1148</v>
      </c>
      <c r="E22" s="30" t="s">
        <v>1098</v>
      </c>
      <c r="F22" s="2" t="n">
        <v>4</v>
      </c>
      <c r="G22" s="103" t="n">
        <v>16</v>
      </c>
      <c r="I22" s="44" t="s">
        <v>1149</v>
      </c>
      <c r="K22" s="1" t="str">
        <f aca="false">CONCATENATE(E22," ",F22,"x",G22)</f>
        <v>CYKY-J 4x16</v>
      </c>
      <c r="L22" s="1" t="n">
        <f aca="false">H22</f>
        <v>0</v>
      </c>
      <c r="N22" s="109" t="s">
        <v>985</v>
      </c>
      <c r="O22" s="109" t="s">
        <v>1099</v>
      </c>
      <c r="P22" s="111" t="n">
        <v>113</v>
      </c>
    </row>
    <row r="23" customFormat="false" ht="12.75" hidden="false" customHeight="false" outlineLevel="0" collapsed="false">
      <c r="B23" s="30" t="s">
        <v>1150</v>
      </c>
      <c r="C23" s="30" t="s">
        <v>1151</v>
      </c>
      <c r="D23" s="30" t="s">
        <v>689</v>
      </c>
      <c r="E23" s="30" t="s">
        <v>1152</v>
      </c>
      <c r="F23" s="2" t="n">
        <v>7</v>
      </c>
      <c r="G23" s="103" t="n">
        <v>1</v>
      </c>
      <c r="H23" s="2" t="n">
        <v>30</v>
      </c>
      <c r="K23" s="1" t="str">
        <f aca="false">CONCATENATE(E23," ",F23,"x",G23)</f>
        <v>CMSM-X 7x1</v>
      </c>
      <c r="L23" s="1" t="n">
        <f aca="false">H23</f>
        <v>30</v>
      </c>
      <c r="N23" s="112"/>
      <c r="O23" s="113" t="s">
        <v>1101</v>
      </c>
      <c r="P23" s="114" t="n">
        <v>4</v>
      </c>
    </row>
    <row r="24" customFormat="false" ht="12.75" hidden="false" customHeight="false" outlineLevel="0" collapsed="false">
      <c r="B24" s="30" t="s">
        <v>1153</v>
      </c>
      <c r="C24" s="30" t="s">
        <v>1097</v>
      </c>
      <c r="D24" s="30" t="s">
        <v>189</v>
      </c>
      <c r="E24" s="30" t="s">
        <v>1154</v>
      </c>
      <c r="F24" s="2" t="n">
        <v>2</v>
      </c>
      <c r="G24" s="103" t="n">
        <v>1</v>
      </c>
      <c r="H24" s="2" t="n">
        <v>35</v>
      </c>
      <c r="K24" s="1" t="str">
        <f aca="false">CONCATENATE(E24," ",F24,"x",G24)</f>
        <v>CMFM-X 2x1</v>
      </c>
      <c r="L24" s="1" t="n">
        <f aca="false">H24</f>
        <v>35</v>
      </c>
      <c r="N24" s="109" t="s">
        <v>987</v>
      </c>
      <c r="O24" s="109" t="s">
        <v>1099</v>
      </c>
      <c r="P24" s="111" t="n">
        <v>386</v>
      </c>
    </row>
    <row r="25" customFormat="false" ht="12.75" hidden="false" customHeight="false" outlineLevel="0" collapsed="false">
      <c r="B25" s="30" t="s">
        <v>1155</v>
      </c>
      <c r="C25" s="30" t="s">
        <v>181</v>
      </c>
      <c r="D25" s="30" t="s">
        <v>1156</v>
      </c>
      <c r="E25" s="30" t="s">
        <v>1152</v>
      </c>
      <c r="F25" s="2" t="n">
        <v>7</v>
      </c>
      <c r="G25" s="103" t="n">
        <v>1</v>
      </c>
      <c r="H25" s="2" t="n">
        <v>10</v>
      </c>
      <c r="K25" s="1" t="str">
        <f aca="false">CONCATENATE(E25," ",F25,"x",G25)</f>
        <v>CMSM-X 7x1</v>
      </c>
      <c r="L25" s="1" t="n">
        <f aca="false">H25</f>
        <v>10</v>
      </c>
      <c r="N25" s="112"/>
      <c r="O25" s="113" t="s">
        <v>1101</v>
      </c>
      <c r="P25" s="114" t="n">
        <v>14</v>
      </c>
    </row>
    <row r="26" customFormat="false" ht="12.75" hidden="false" customHeight="false" outlineLevel="0" collapsed="false">
      <c r="B26" s="30" t="s">
        <v>1157</v>
      </c>
      <c r="C26" s="30" t="s">
        <v>182</v>
      </c>
      <c r="D26" s="30" t="s">
        <v>1158</v>
      </c>
      <c r="E26" s="30" t="s">
        <v>1152</v>
      </c>
      <c r="F26" s="2" t="n">
        <v>7</v>
      </c>
      <c r="G26" s="103" t="n">
        <v>1</v>
      </c>
      <c r="H26" s="2" t="n">
        <v>10</v>
      </c>
      <c r="K26" s="1" t="str">
        <f aca="false">CONCATENATE(E26," ",F26,"x",G26)</f>
        <v>CMSM-X 7x1</v>
      </c>
      <c r="L26" s="1" t="n">
        <f aca="false">H26</f>
        <v>10</v>
      </c>
      <c r="N26" s="109" t="s">
        <v>1159</v>
      </c>
      <c r="O26" s="109" t="s">
        <v>1099</v>
      </c>
      <c r="P26" s="111" t="n">
        <v>25</v>
      </c>
    </row>
    <row r="27" customFormat="false" ht="12.75" hidden="false" customHeight="false" outlineLevel="0" collapsed="false">
      <c r="B27" s="30" t="s">
        <v>1160</v>
      </c>
      <c r="C27" s="30" t="s">
        <v>183</v>
      </c>
      <c r="D27" s="30" t="s">
        <v>1161</v>
      </c>
      <c r="E27" s="30" t="s">
        <v>1152</v>
      </c>
      <c r="F27" s="2" t="n">
        <v>7</v>
      </c>
      <c r="G27" s="103" t="n">
        <v>1</v>
      </c>
      <c r="H27" s="2" t="n">
        <v>10</v>
      </c>
      <c r="K27" s="1" t="str">
        <f aca="false">CONCATENATE(E27," ",F27,"x",G27)</f>
        <v>CMSM-X 7x1</v>
      </c>
      <c r="L27" s="1" t="n">
        <f aca="false">H27</f>
        <v>10</v>
      </c>
      <c r="N27" s="112"/>
      <c r="O27" s="113" t="s">
        <v>1101</v>
      </c>
      <c r="P27" s="114" t="n">
        <v>1</v>
      </c>
    </row>
    <row r="28" customFormat="false" ht="12.75" hidden="false" customHeight="false" outlineLevel="0" collapsed="false">
      <c r="B28" s="30" t="s">
        <v>1162</v>
      </c>
      <c r="C28" s="30" t="s">
        <v>190</v>
      </c>
      <c r="D28" s="30" t="s">
        <v>909</v>
      </c>
      <c r="E28" s="30" t="s">
        <v>1154</v>
      </c>
      <c r="F28" s="2" t="n">
        <v>2</v>
      </c>
      <c r="G28" s="103" t="n">
        <v>1</v>
      </c>
      <c r="H28" s="2" t="n">
        <v>10</v>
      </c>
      <c r="K28" s="1" t="str">
        <f aca="false">CONCATENATE(E28," ",F28,"x",G28)</f>
        <v>CMFM-X 2x1</v>
      </c>
      <c r="L28" s="1" t="n">
        <f aca="false">H28</f>
        <v>10</v>
      </c>
      <c r="N28" s="109" t="s">
        <v>1163</v>
      </c>
      <c r="O28" s="109" t="s">
        <v>1099</v>
      </c>
      <c r="P28" s="111" t="n">
        <v>5</v>
      </c>
    </row>
    <row r="29" customFormat="false" ht="12.75" hidden="false" customHeight="false" outlineLevel="0" collapsed="false">
      <c r="B29" s="30" t="s">
        <v>1164</v>
      </c>
      <c r="C29" s="30" t="s">
        <v>191</v>
      </c>
      <c r="D29" s="30" t="s">
        <v>912</v>
      </c>
      <c r="E29" s="30" t="s">
        <v>1154</v>
      </c>
      <c r="F29" s="2" t="n">
        <v>2</v>
      </c>
      <c r="G29" s="103" t="n">
        <v>1</v>
      </c>
      <c r="H29" s="2" t="n">
        <v>10</v>
      </c>
      <c r="K29" s="1" t="str">
        <f aca="false">CONCATENATE(E29," ",F29,"x",G29)</f>
        <v>CMFM-X 2x1</v>
      </c>
      <c r="L29" s="1" t="n">
        <f aca="false">H29</f>
        <v>10</v>
      </c>
      <c r="N29" s="112"/>
      <c r="O29" s="113" t="s">
        <v>1101</v>
      </c>
      <c r="P29" s="114" t="n">
        <v>1</v>
      </c>
    </row>
    <row r="30" customFormat="false" ht="12.75" hidden="false" customHeight="false" outlineLevel="0" collapsed="false">
      <c r="B30" s="30" t="s">
        <v>1165</v>
      </c>
      <c r="C30" s="30" t="s">
        <v>192</v>
      </c>
      <c r="D30" s="30" t="s">
        <v>1104</v>
      </c>
      <c r="E30" s="30" t="s">
        <v>1154</v>
      </c>
      <c r="F30" s="2" t="n">
        <v>2</v>
      </c>
      <c r="G30" s="103" t="n">
        <v>1</v>
      </c>
      <c r="H30" s="2" t="n">
        <v>10</v>
      </c>
      <c r="K30" s="1" t="str">
        <f aca="false">CONCATENATE(E30," ",F30,"x",G30)</f>
        <v>CMFM-X 2x1</v>
      </c>
      <c r="L30" s="1" t="n">
        <f aca="false">H30</f>
        <v>10</v>
      </c>
      <c r="N30" s="109" t="s">
        <v>1166</v>
      </c>
      <c r="O30" s="109" t="s">
        <v>1099</v>
      </c>
      <c r="P30" s="111" t="n">
        <v>0</v>
      </c>
    </row>
    <row r="31" customFormat="false" ht="12.75" hidden="false" customHeight="false" outlineLevel="0" collapsed="false">
      <c r="B31" s="30" t="s">
        <v>1167</v>
      </c>
      <c r="C31" s="30" t="s">
        <v>192</v>
      </c>
      <c r="D31" s="30" t="s">
        <v>1104</v>
      </c>
      <c r="E31" s="30" t="s">
        <v>1154</v>
      </c>
      <c r="F31" s="2" t="n">
        <v>7</v>
      </c>
      <c r="G31" s="103" t="n">
        <v>1</v>
      </c>
      <c r="H31" s="2" t="n">
        <v>10</v>
      </c>
      <c r="K31" s="1" t="str">
        <f aca="false">CONCATENATE(E31," ",F31,"x",G31)</f>
        <v>CMFM-X 7x1</v>
      </c>
      <c r="L31" s="1" t="n">
        <f aca="false">H31</f>
        <v>10</v>
      </c>
      <c r="N31" s="112"/>
      <c r="O31" s="113" t="s">
        <v>1101</v>
      </c>
      <c r="P31" s="114" t="n">
        <v>2</v>
      </c>
    </row>
    <row r="32" customFormat="false" ht="12.75" hidden="false" customHeight="false" outlineLevel="0" collapsed="false">
      <c r="B32" s="30" t="s">
        <v>1168</v>
      </c>
      <c r="C32" s="30" t="s">
        <v>192</v>
      </c>
      <c r="D32" s="30" t="s">
        <v>1104</v>
      </c>
      <c r="E32" s="30" t="s">
        <v>1154</v>
      </c>
      <c r="F32" s="2" t="n">
        <v>2</v>
      </c>
      <c r="G32" s="103" t="n">
        <v>1</v>
      </c>
      <c r="H32" s="2" t="n">
        <v>10</v>
      </c>
      <c r="K32" s="1" t="str">
        <f aca="false">CONCATENATE(E32," ",F32,"x",G32)</f>
        <v>CMFM-X 2x1</v>
      </c>
      <c r="L32" s="1" t="n">
        <f aca="false">H32</f>
        <v>10</v>
      </c>
      <c r="N32" s="109" t="s">
        <v>1169</v>
      </c>
      <c r="O32" s="109" t="s">
        <v>1099</v>
      </c>
      <c r="P32" s="111" t="n">
        <v>0</v>
      </c>
    </row>
    <row r="33" customFormat="false" ht="12.75" hidden="false" customHeight="false" outlineLevel="0" collapsed="false">
      <c r="B33" s="30" t="s">
        <v>1170</v>
      </c>
      <c r="C33" s="30" t="s">
        <v>192</v>
      </c>
      <c r="D33" s="30" t="s">
        <v>1104</v>
      </c>
      <c r="E33" s="30" t="s">
        <v>1154</v>
      </c>
      <c r="F33" s="2" t="n">
        <v>4</v>
      </c>
      <c r="G33" s="103" t="n">
        <v>1</v>
      </c>
      <c r="H33" s="2" t="n">
        <v>10</v>
      </c>
      <c r="K33" s="1" t="str">
        <f aca="false">CONCATENATE(E33," ",F33,"x",G33)</f>
        <v>CMFM-X 4x1</v>
      </c>
      <c r="L33" s="1" t="n">
        <f aca="false">H33</f>
        <v>10</v>
      </c>
      <c r="N33" s="112"/>
      <c r="O33" s="113" t="s">
        <v>1101</v>
      </c>
      <c r="P33" s="114" t="n">
        <v>2</v>
      </c>
    </row>
    <row r="34" customFormat="false" ht="12.75" hidden="false" customHeight="false" outlineLevel="0" collapsed="false">
      <c r="B34" s="30" t="s">
        <v>1171</v>
      </c>
      <c r="C34" s="30" t="s">
        <v>192</v>
      </c>
      <c r="D34" s="30" t="s">
        <v>1172</v>
      </c>
      <c r="E34" s="30" t="s">
        <v>1154</v>
      </c>
      <c r="F34" s="2" t="n">
        <v>4</v>
      </c>
      <c r="G34" s="103" t="n">
        <v>1</v>
      </c>
      <c r="H34" s="2" t="n">
        <v>10</v>
      </c>
      <c r="K34" s="1" t="str">
        <f aca="false">CONCATENATE(E34," ",F34,"x",G34)</f>
        <v>CMFM-X 4x1</v>
      </c>
      <c r="L34" s="1" t="n">
        <f aca="false">H34</f>
        <v>10</v>
      </c>
      <c r="N34" s="109" t="s">
        <v>1173</v>
      </c>
      <c r="O34" s="109" t="s">
        <v>1099</v>
      </c>
      <c r="P34" s="111" t="n">
        <v>0</v>
      </c>
    </row>
    <row r="35" customFormat="false" ht="12.75" hidden="false" customHeight="false" outlineLevel="0" collapsed="false">
      <c r="B35" s="30" t="s">
        <v>1174</v>
      </c>
      <c r="C35" s="30" t="s">
        <v>1106</v>
      </c>
      <c r="D35" s="30" t="s">
        <v>1107</v>
      </c>
      <c r="E35" s="30" t="s">
        <v>1098</v>
      </c>
      <c r="F35" s="2" t="n">
        <v>5</v>
      </c>
      <c r="G35" s="103" t="n">
        <v>1.5</v>
      </c>
      <c r="H35" s="2" t="n">
        <v>30</v>
      </c>
      <c r="K35" s="1" t="str">
        <f aca="false">CONCATENATE(E35," ",F35,"x",G35)</f>
        <v>CYKY-J 5x1.5</v>
      </c>
      <c r="L35" s="1" t="n">
        <f aca="false">H35</f>
        <v>30</v>
      </c>
      <c r="N35" s="112"/>
      <c r="O35" s="113" t="s">
        <v>1101</v>
      </c>
      <c r="P35" s="114" t="n">
        <v>4</v>
      </c>
    </row>
    <row r="36" customFormat="false" ht="12.75" hidden="false" customHeight="false" outlineLevel="0" collapsed="false">
      <c r="B36" s="30" t="s">
        <v>1175</v>
      </c>
      <c r="C36" s="30" t="s">
        <v>1176</v>
      </c>
      <c r="D36" s="30" t="s">
        <v>1177</v>
      </c>
      <c r="E36" s="30" t="s">
        <v>1111</v>
      </c>
      <c r="F36" s="2" t="s">
        <v>1178</v>
      </c>
      <c r="G36" s="103" t="n">
        <v>1.5</v>
      </c>
      <c r="I36" s="44" t="s">
        <v>1113</v>
      </c>
      <c r="K36" s="1" t="str">
        <f aca="false">CONCATENATE(E36," ",F36,"x",G36)</f>
        <v>CYKY 12Cx1.5</v>
      </c>
      <c r="L36" s="1" t="n">
        <f aca="false">H36</f>
        <v>0</v>
      </c>
      <c r="N36" s="109" t="s">
        <v>1179</v>
      </c>
      <c r="O36" s="109" t="s">
        <v>1099</v>
      </c>
      <c r="P36" s="111" t="n">
        <v>0</v>
      </c>
    </row>
    <row r="37" customFormat="false" ht="12.75" hidden="false" customHeight="false" outlineLevel="0" collapsed="false">
      <c r="B37" s="30" t="s">
        <v>1180</v>
      </c>
      <c r="C37" s="30" t="s">
        <v>184</v>
      </c>
      <c r="D37" s="30" t="s">
        <v>1181</v>
      </c>
      <c r="E37" s="30" t="s">
        <v>1111</v>
      </c>
      <c r="F37" s="2" t="s">
        <v>1178</v>
      </c>
      <c r="G37" s="103" t="n">
        <v>1.5</v>
      </c>
      <c r="I37" s="44" t="s">
        <v>1113</v>
      </c>
      <c r="K37" s="1" t="str">
        <f aca="false">CONCATENATE(E37," ",F37,"x",G37)</f>
        <v>CYKY 12Cx1.5</v>
      </c>
      <c r="L37" s="1" t="n">
        <f aca="false">H37</f>
        <v>0</v>
      </c>
      <c r="N37" s="112"/>
      <c r="O37" s="113" t="s">
        <v>1101</v>
      </c>
      <c r="P37" s="114" t="n">
        <v>1</v>
      </c>
    </row>
    <row r="38" customFormat="false" ht="12.75" hidden="false" customHeight="false" outlineLevel="0" collapsed="false">
      <c r="B38" s="30" t="s">
        <v>1182</v>
      </c>
      <c r="C38" s="30" t="s">
        <v>184</v>
      </c>
      <c r="D38" s="30" t="s">
        <v>1183</v>
      </c>
      <c r="E38" s="30" t="s">
        <v>1098</v>
      </c>
      <c r="F38" s="2" t="n">
        <v>12</v>
      </c>
      <c r="G38" s="103" t="n">
        <v>1.5</v>
      </c>
      <c r="H38" s="102" t="n">
        <v>20</v>
      </c>
      <c r="K38" s="1" t="str">
        <f aca="false">CONCATENATE(E38," ",F38,"x",G38)</f>
        <v>CYKY-J 12x1.5</v>
      </c>
      <c r="L38" s="1" t="n">
        <f aca="false">H38</f>
        <v>20</v>
      </c>
      <c r="N38" s="109" t="s">
        <v>1184</v>
      </c>
      <c r="O38" s="109" t="s">
        <v>1099</v>
      </c>
      <c r="P38" s="111" t="n">
        <v>0</v>
      </c>
    </row>
    <row r="39" customFormat="false" ht="12.75" hidden="false" customHeight="false" outlineLevel="0" collapsed="false">
      <c r="A39" s="2"/>
      <c r="B39" s="115" t="s">
        <v>1185</v>
      </c>
      <c r="C39" s="116" t="s">
        <v>185</v>
      </c>
      <c r="D39" s="117" t="s">
        <v>754</v>
      </c>
      <c r="E39" s="30" t="s">
        <v>1152</v>
      </c>
      <c r="F39" s="2" t="n">
        <v>7</v>
      </c>
      <c r="G39" s="103" t="n">
        <v>1</v>
      </c>
      <c r="H39" s="125" t="n">
        <v>35</v>
      </c>
      <c r="I39" s="126"/>
      <c r="K39" s="1" t="str">
        <f aca="false">CONCATENATE(E39," ",F39,"x",G39)</f>
        <v>CMSM-X 7x1</v>
      </c>
      <c r="L39" s="1" t="n">
        <f aca="false">H39</f>
        <v>35</v>
      </c>
      <c r="N39" s="112"/>
      <c r="O39" s="113" t="s">
        <v>1101</v>
      </c>
      <c r="P39" s="114" t="n">
        <v>1</v>
      </c>
    </row>
    <row r="40" customFormat="false" ht="12.75" hidden="false" customHeight="false" outlineLevel="0" collapsed="false">
      <c r="A40" s="2"/>
      <c r="B40" s="115" t="s">
        <v>1186</v>
      </c>
      <c r="C40" s="116" t="s">
        <v>195</v>
      </c>
      <c r="D40" s="117" t="s">
        <v>1118</v>
      </c>
      <c r="E40" s="30" t="s">
        <v>1154</v>
      </c>
      <c r="F40" s="2" t="n">
        <v>2</v>
      </c>
      <c r="G40" s="103" t="n">
        <v>1</v>
      </c>
      <c r="H40" s="2" t="n">
        <v>35</v>
      </c>
      <c r="I40" s="126"/>
      <c r="K40" s="1" t="str">
        <f aca="false">CONCATENATE(E40," ",F40,"x",G40)</f>
        <v>CMFM-X 2x1</v>
      </c>
      <c r="L40" s="1" t="n">
        <f aca="false">H40</f>
        <v>35</v>
      </c>
      <c r="N40" s="109" t="s">
        <v>1187</v>
      </c>
      <c r="O40" s="109" t="s">
        <v>1099</v>
      </c>
      <c r="P40" s="111" t="n">
        <v>0</v>
      </c>
    </row>
    <row r="41" customFormat="false" ht="12.75" hidden="false" customHeight="false" outlineLevel="0" collapsed="false">
      <c r="A41" s="2"/>
      <c r="B41" s="115" t="s">
        <v>1188</v>
      </c>
      <c r="C41" s="116" t="s">
        <v>1189</v>
      </c>
      <c r="D41" s="117" t="s">
        <v>1190</v>
      </c>
      <c r="E41" s="118" t="s">
        <v>1111</v>
      </c>
      <c r="F41" s="23" t="s">
        <v>1191</v>
      </c>
      <c r="G41" s="127" t="n">
        <v>1.5</v>
      </c>
      <c r="H41" s="128"/>
      <c r="I41" s="126" t="s">
        <v>1113</v>
      </c>
      <c r="K41" s="1" t="str">
        <f aca="false">CONCATENATE(E41," ",F41,"x",G41)</f>
        <v>CYKY 19Cxx1.5</v>
      </c>
      <c r="L41" s="1" t="n">
        <f aca="false">H41</f>
        <v>0</v>
      </c>
      <c r="N41" s="112"/>
      <c r="O41" s="113" t="s">
        <v>1101</v>
      </c>
      <c r="P41" s="114" t="n">
        <v>1</v>
      </c>
    </row>
    <row r="42" customFormat="false" ht="12.75" hidden="false" customHeight="false" outlineLevel="0" collapsed="false">
      <c r="A42" s="2"/>
      <c r="B42" s="115" t="s">
        <v>1192</v>
      </c>
      <c r="C42" s="116" t="s">
        <v>1193</v>
      </c>
      <c r="D42" s="117" t="s">
        <v>1194</v>
      </c>
      <c r="E42" s="118" t="s">
        <v>1111</v>
      </c>
      <c r="F42" s="23" t="s">
        <v>1191</v>
      </c>
      <c r="G42" s="127" t="n">
        <v>1.5</v>
      </c>
      <c r="H42" s="128"/>
      <c r="I42" s="126" t="s">
        <v>1113</v>
      </c>
      <c r="K42" s="1" t="str">
        <f aca="false">CONCATENATE(E42," ",F42,"x",G42)</f>
        <v>CYKY 19Cxx1.5</v>
      </c>
      <c r="L42" s="1" t="n">
        <f aca="false">H42</f>
        <v>0</v>
      </c>
      <c r="N42" s="109" t="s">
        <v>1195</v>
      </c>
      <c r="O42" s="109" t="s">
        <v>1099</v>
      </c>
      <c r="P42" s="111" t="n">
        <v>0</v>
      </c>
      <c r="Q42" s="37"/>
    </row>
    <row r="43" customFormat="false" ht="12.75" hidden="false" customHeight="false" outlineLevel="0" collapsed="false">
      <c r="A43" s="2"/>
      <c r="B43" s="115" t="s">
        <v>1196</v>
      </c>
      <c r="C43" s="116" t="s">
        <v>1197</v>
      </c>
      <c r="D43" s="117" t="s">
        <v>1198</v>
      </c>
      <c r="E43" s="118" t="s">
        <v>1111</v>
      </c>
      <c r="F43" s="23" t="s">
        <v>1191</v>
      </c>
      <c r="G43" s="127" t="n">
        <v>1.5</v>
      </c>
      <c r="H43" s="128"/>
      <c r="I43" s="126" t="s">
        <v>1113</v>
      </c>
      <c r="K43" s="1" t="str">
        <f aca="false">CONCATENATE(E43," ",F43,"x",G43)</f>
        <v>CYKY 19Cxx1.5</v>
      </c>
      <c r="L43" s="1" t="n">
        <f aca="false">H43</f>
        <v>0</v>
      </c>
      <c r="N43" s="112"/>
      <c r="O43" s="113" t="s">
        <v>1101</v>
      </c>
      <c r="P43" s="114" t="n">
        <v>2</v>
      </c>
      <c r="Q43" s="37"/>
    </row>
    <row r="44" customFormat="false" ht="12.75" hidden="false" customHeight="false" outlineLevel="0" collapsed="false">
      <c r="A44" s="2"/>
      <c r="B44" s="115" t="s">
        <v>1199</v>
      </c>
      <c r="C44" s="116" t="s">
        <v>1200</v>
      </c>
      <c r="D44" s="117" t="s">
        <v>1201</v>
      </c>
      <c r="E44" s="118" t="s">
        <v>1111</v>
      </c>
      <c r="F44" s="23" t="s">
        <v>1191</v>
      </c>
      <c r="G44" s="127" t="n">
        <v>1.5</v>
      </c>
      <c r="H44" s="128"/>
      <c r="I44" s="126" t="s">
        <v>1113</v>
      </c>
      <c r="K44" s="1" t="str">
        <f aca="false">CONCATENATE(E44," ",F44,"x",G44)</f>
        <v>CYKY 19Cxx1.5</v>
      </c>
      <c r="L44" s="1" t="n">
        <f aca="false">H44</f>
        <v>0</v>
      </c>
      <c r="N44" s="109" t="s">
        <v>1202</v>
      </c>
      <c r="O44" s="109" t="s">
        <v>1099</v>
      </c>
      <c r="P44" s="111" t="n">
        <v>0</v>
      </c>
      <c r="Q44" s="37"/>
    </row>
    <row r="45" customFormat="false" ht="12.75" hidden="false" customHeight="false" outlineLevel="0" collapsed="false">
      <c r="B45" s="30" t="s">
        <v>1203</v>
      </c>
      <c r="C45" s="30" t="s">
        <v>186</v>
      </c>
      <c r="D45" s="30" t="s">
        <v>1204</v>
      </c>
      <c r="E45" s="30" t="s">
        <v>1098</v>
      </c>
      <c r="F45" s="2" t="n">
        <v>19</v>
      </c>
      <c r="G45" s="103" t="n">
        <v>1.5</v>
      </c>
      <c r="H45" s="2" t="n">
        <v>20</v>
      </c>
      <c r="K45" s="1" t="str">
        <f aca="false">CONCATENATE(E45," ",F45,"x",G45)</f>
        <v>CYKY-J 19x1.5</v>
      </c>
      <c r="L45" s="1" t="n">
        <f aca="false">H45</f>
        <v>20</v>
      </c>
      <c r="N45" s="112"/>
      <c r="O45" s="113" t="s">
        <v>1101</v>
      </c>
      <c r="P45" s="114" t="n">
        <v>1</v>
      </c>
      <c r="Q45" s="37"/>
    </row>
    <row r="46" customFormat="false" ht="12.75" hidden="false" customHeight="false" outlineLevel="0" collapsed="false">
      <c r="B46" s="30" t="s">
        <v>1205</v>
      </c>
      <c r="C46" s="30" t="s">
        <v>187</v>
      </c>
      <c r="D46" s="30" t="s">
        <v>1206</v>
      </c>
      <c r="E46" s="30" t="s">
        <v>1098</v>
      </c>
      <c r="F46" s="2" t="n">
        <v>19</v>
      </c>
      <c r="G46" s="103" t="n">
        <v>1.5</v>
      </c>
      <c r="H46" s="2" t="n">
        <v>30</v>
      </c>
      <c r="K46" s="1" t="str">
        <f aca="false">CONCATENATE(E46," ",F46,"x",G46)</f>
        <v>CYKY-J 19x1.5</v>
      </c>
      <c r="L46" s="1" t="n">
        <f aca="false">H46</f>
        <v>30</v>
      </c>
      <c r="N46" s="109" t="s">
        <v>993</v>
      </c>
      <c r="O46" s="109" t="s">
        <v>1099</v>
      </c>
      <c r="P46" s="111" t="n">
        <v>20</v>
      </c>
      <c r="Q46" s="37"/>
    </row>
    <row r="47" customFormat="false" ht="12.75" hidden="false" customHeight="false" outlineLevel="0" collapsed="false">
      <c r="B47" s="30" t="s">
        <v>1207</v>
      </c>
      <c r="C47" s="30" t="s">
        <v>188</v>
      </c>
      <c r="D47" s="30" t="s">
        <v>1208</v>
      </c>
      <c r="E47" s="30" t="s">
        <v>1152</v>
      </c>
      <c r="F47" s="2" t="n">
        <v>3</v>
      </c>
      <c r="G47" s="103" t="n">
        <v>1</v>
      </c>
      <c r="H47" s="102" t="n">
        <v>25</v>
      </c>
      <c r="K47" s="1" t="str">
        <f aca="false">CONCATENATE(E47," ",F47,"x",G47)</f>
        <v>CMSM-X 3x1</v>
      </c>
      <c r="L47" s="1" t="n">
        <f aca="false">H47</f>
        <v>25</v>
      </c>
      <c r="N47" s="112"/>
      <c r="O47" s="113" t="s">
        <v>1101</v>
      </c>
      <c r="P47" s="114" t="n">
        <v>1</v>
      </c>
      <c r="Q47" s="37"/>
    </row>
    <row r="48" customFormat="false" ht="12.75" hidden="false" customHeight="false" outlineLevel="0" collapsed="false">
      <c r="B48" s="30" t="s">
        <v>1209</v>
      </c>
      <c r="C48" s="30" t="s">
        <v>199</v>
      </c>
      <c r="D48" s="30" t="s">
        <v>200</v>
      </c>
      <c r="E48" s="30" t="s">
        <v>1154</v>
      </c>
      <c r="F48" s="2" t="n">
        <v>12</v>
      </c>
      <c r="G48" s="103" t="n">
        <v>1</v>
      </c>
      <c r="H48" s="2" t="n">
        <v>5</v>
      </c>
      <c r="I48" s="44" t="s">
        <v>1210</v>
      </c>
      <c r="K48" s="1" t="str">
        <f aca="false">CONCATENATE(E48," ",F48,"x",G48)</f>
        <v>CMFM-X 12x1</v>
      </c>
      <c r="L48" s="1" t="n">
        <f aca="false">H48</f>
        <v>5</v>
      </c>
      <c r="N48" s="109" t="s">
        <v>995</v>
      </c>
      <c r="O48" s="109" t="s">
        <v>1099</v>
      </c>
      <c r="P48" s="111" t="n">
        <v>250</v>
      </c>
      <c r="Q48" s="37"/>
    </row>
    <row r="49" customFormat="false" ht="12.75" hidden="false" customHeight="false" outlineLevel="0" collapsed="false">
      <c r="A49" s="2"/>
      <c r="B49" s="115" t="s">
        <v>1211</v>
      </c>
      <c r="C49" s="116" t="s">
        <v>201</v>
      </c>
      <c r="D49" s="117" t="s">
        <v>202</v>
      </c>
      <c r="E49" s="21" t="s">
        <v>1154</v>
      </c>
      <c r="F49" s="23" t="n">
        <v>12</v>
      </c>
      <c r="G49" s="127" t="n">
        <v>1</v>
      </c>
      <c r="H49" s="125" t="n">
        <v>5</v>
      </c>
      <c r="I49" s="44" t="s">
        <v>1210</v>
      </c>
      <c r="K49" s="1" t="str">
        <f aca="false">CONCATENATE(E49," ",F49,"x",G49)</f>
        <v>CMFM-X 12x1</v>
      </c>
      <c r="L49" s="1" t="n">
        <f aca="false">H49</f>
        <v>5</v>
      </c>
      <c r="N49" s="112"/>
      <c r="O49" s="113" t="s">
        <v>1101</v>
      </c>
      <c r="P49" s="114" t="n">
        <v>10</v>
      </c>
      <c r="Q49" s="37"/>
    </row>
    <row r="50" customFormat="false" ht="12.75" hidden="false" customHeight="false" outlineLevel="0" collapsed="false">
      <c r="A50" s="2"/>
      <c r="B50" s="115" t="s">
        <v>1212</v>
      </c>
      <c r="C50" s="116" t="s">
        <v>203</v>
      </c>
      <c r="D50" s="117" t="s">
        <v>204</v>
      </c>
      <c r="E50" s="21" t="s">
        <v>1154</v>
      </c>
      <c r="F50" s="23" t="n">
        <v>12</v>
      </c>
      <c r="G50" s="127" t="n">
        <v>1</v>
      </c>
      <c r="H50" s="125" t="n">
        <v>5</v>
      </c>
      <c r="I50" s="44" t="s">
        <v>1210</v>
      </c>
      <c r="K50" s="1" t="str">
        <f aca="false">CONCATENATE(E50," ",F50,"x",G50)</f>
        <v>CMFM-X 12x1</v>
      </c>
      <c r="L50" s="1" t="n">
        <f aca="false">H50</f>
        <v>5</v>
      </c>
      <c r="N50" s="109" t="s">
        <v>997</v>
      </c>
      <c r="O50" s="109" t="s">
        <v>1099</v>
      </c>
      <c r="P50" s="111" t="n">
        <v>25</v>
      </c>
      <c r="Q50" s="37"/>
    </row>
    <row r="51" customFormat="false" ht="12.75" hidden="false" customHeight="false" outlineLevel="0" collapsed="false">
      <c r="A51" s="2"/>
      <c r="B51" s="115" t="s">
        <v>1213</v>
      </c>
      <c r="C51" s="116" t="s">
        <v>205</v>
      </c>
      <c r="D51" s="117" t="s">
        <v>206</v>
      </c>
      <c r="E51" s="21" t="s">
        <v>1154</v>
      </c>
      <c r="F51" s="23" t="n">
        <v>12</v>
      </c>
      <c r="G51" s="127" t="n">
        <v>1</v>
      </c>
      <c r="H51" s="125" t="n">
        <v>5</v>
      </c>
      <c r="I51" s="44" t="s">
        <v>1210</v>
      </c>
      <c r="K51" s="1" t="str">
        <f aca="false">CONCATENATE(E51," ",F51,"x",G51)</f>
        <v>CMFM-X 12x1</v>
      </c>
      <c r="L51" s="1" t="n">
        <f aca="false">H51</f>
        <v>5</v>
      </c>
      <c r="N51" s="112"/>
      <c r="O51" s="113" t="s">
        <v>1101</v>
      </c>
      <c r="P51" s="114" t="n">
        <v>1</v>
      </c>
      <c r="Q51" s="37"/>
    </row>
    <row r="52" customFormat="false" ht="12.75" hidden="false" customHeight="false" outlineLevel="0" collapsed="false">
      <c r="A52" s="2"/>
      <c r="B52" s="115" t="s">
        <v>1214</v>
      </c>
      <c r="C52" s="116" t="s">
        <v>209</v>
      </c>
      <c r="D52" s="117" t="s">
        <v>210</v>
      </c>
      <c r="E52" s="21" t="s">
        <v>1154</v>
      </c>
      <c r="F52" s="23" t="n">
        <v>12</v>
      </c>
      <c r="G52" s="127" t="n">
        <v>1</v>
      </c>
      <c r="H52" s="125" t="n">
        <v>5</v>
      </c>
      <c r="I52" s="44" t="s">
        <v>1210</v>
      </c>
      <c r="K52" s="1" t="str">
        <f aca="false">CONCATENATE(E52," ",F52,"x",G52)</f>
        <v>CMFM-X 12x1</v>
      </c>
      <c r="L52" s="1" t="n">
        <f aca="false">H52</f>
        <v>5</v>
      </c>
      <c r="N52" s="109" t="s">
        <v>1009</v>
      </c>
      <c r="O52" s="109" t="s">
        <v>1099</v>
      </c>
      <c r="P52" s="111" t="n">
        <v>8</v>
      </c>
      <c r="Q52" s="37"/>
    </row>
    <row r="53" customFormat="false" ht="12.75" hidden="false" customHeight="false" outlineLevel="0" collapsed="false">
      <c r="A53" s="2"/>
      <c r="B53" s="115" t="s">
        <v>1215</v>
      </c>
      <c r="C53" s="116" t="s">
        <v>212</v>
      </c>
      <c r="D53" s="117" t="s">
        <v>213</v>
      </c>
      <c r="E53" s="21" t="s">
        <v>1154</v>
      </c>
      <c r="F53" s="23" t="n">
        <v>12</v>
      </c>
      <c r="G53" s="127" t="n">
        <v>1</v>
      </c>
      <c r="H53" s="125" t="n">
        <v>5</v>
      </c>
      <c r="I53" s="44" t="s">
        <v>1210</v>
      </c>
      <c r="K53" s="1" t="str">
        <f aca="false">CONCATENATE(E53," ",F53,"x",G53)</f>
        <v>CMFM-X 12x1</v>
      </c>
      <c r="L53" s="1" t="n">
        <f aca="false">H53</f>
        <v>5</v>
      </c>
      <c r="N53" s="112"/>
      <c r="O53" s="113" t="s">
        <v>1101</v>
      </c>
      <c r="P53" s="114" t="n">
        <v>2</v>
      </c>
      <c r="Q53" s="37"/>
    </row>
    <row r="54" customFormat="false" ht="12.75" hidden="false" customHeight="false" outlineLevel="0" collapsed="false">
      <c r="A54" s="2"/>
      <c r="B54" s="115" t="s">
        <v>1216</v>
      </c>
      <c r="C54" s="116" t="s">
        <v>214</v>
      </c>
      <c r="D54" s="117" t="s">
        <v>215</v>
      </c>
      <c r="E54" s="21" t="s">
        <v>1154</v>
      </c>
      <c r="F54" s="23" t="n">
        <v>12</v>
      </c>
      <c r="G54" s="127" t="n">
        <v>1</v>
      </c>
      <c r="H54" s="125" t="n">
        <v>5</v>
      </c>
      <c r="I54" s="44" t="s">
        <v>1210</v>
      </c>
      <c r="K54" s="1" t="str">
        <f aca="false">CONCATENATE(E54," ",F54,"x",G54)</f>
        <v>CMFM-X 12x1</v>
      </c>
      <c r="L54" s="1" t="n">
        <f aca="false">H54</f>
        <v>5</v>
      </c>
      <c r="N54" s="109" t="s">
        <v>1217</v>
      </c>
      <c r="O54" s="109" t="s">
        <v>1099</v>
      </c>
      <c r="P54" s="111" t="n">
        <v>0</v>
      </c>
      <c r="Q54" s="37"/>
    </row>
    <row r="55" customFormat="false" ht="12.75" hidden="false" customHeight="false" outlineLevel="0" collapsed="false">
      <c r="A55" s="2"/>
      <c r="B55" s="115" t="s">
        <v>1218</v>
      </c>
      <c r="C55" s="116" t="s">
        <v>211</v>
      </c>
      <c r="D55" s="117" t="s">
        <v>1219</v>
      </c>
      <c r="E55" s="21" t="s">
        <v>1154</v>
      </c>
      <c r="F55" s="23" t="n">
        <v>12</v>
      </c>
      <c r="G55" s="127" t="n">
        <v>1</v>
      </c>
      <c r="H55" s="125" t="n">
        <v>35</v>
      </c>
      <c r="I55" s="126"/>
      <c r="K55" s="1" t="str">
        <f aca="false">CONCATENATE(E55," ",F55,"x",G55)</f>
        <v>CMFM-X 12x1</v>
      </c>
      <c r="L55" s="1" t="n">
        <f aca="false">H55</f>
        <v>35</v>
      </c>
      <c r="N55" s="112"/>
      <c r="O55" s="113" t="s">
        <v>1101</v>
      </c>
      <c r="P55" s="114" t="n">
        <v>1</v>
      </c>
      <c r="Q55" s="37"/>
    </row>
    <row r="56" customFormat="false" ht="12.75" hidden="false" customHeight="false" outlineLevel="0" collapsed="false">
      <c r="K56" s="1" t="str">
        <f aca="false">CONCATENATE(E56," ",F56,"x",G56)</f>
        <v> x</v>
      </c>
      <c r="L56" s="1" t="n">
        <f aca="false">H56</f>
        <v>0</v>
      </c>
      <c r="N56" s="109" t="s">
        <v>999</v>
      </c>
      <c r="O56" s="109" t="s">
        <v>1099</v>
      </c>
      <c r="P56" s="111" t="n">
        <v>503</v>
      </c>
      <c r="Q56" s="37"/>
    </row>
    <row r="57" customFormat="false" ht="12.75" hidden="false" customHeight="false" outlineLevel="0" collapsed="false">
      <c r="A57" s="86" t="s">
        <v>1220</v>
      </c>
      <c r="B57" s="8" t="s">
        <v>217</v>
      </c>
      <c r="G57" s="2"/>
      <c r="K57" s="1" t="str">
        <f aca="false">CONCATENATE(E57," ",F57,"x",G57)</f>
        <v> x</v>
      </c>
      <c r="L57" s="1" t="n">
        <f aca="false">H57</f>
        <v>0</v>
      </c>
      <c r="N57" s="112"/>
      <c r="O57" s="113" t="s">
        <v>1101</v>
      </c>
      <c r="P57" s="114" t="n">
        <v>14</v>
      </c>
      <c r="Q57" s="37"/>
    </row>
    <row r="58" customFormat="false" ht="12.75" hidden="false" customHeight="false" outlineLevel="0" collapsed="false">
      <c r="A58" s="105" t="s">
        <v>11</v>
      </c>
      <c r="B58" s="105" t="s">
        <v>1086</v>
      </c>
      <c r="C58" s="106" t="s">
        <v>1087</v>
      </c>
      <c r="D58" s="105" t="s">
        <v>1088</v>
      </c>
      <c r="E58" s="105" t="s">
        <v>1089</v>
      </c>
      <c r="F58" s="107" t="s">
        <v>1090</v>
      </c>
      <c r="G58" s="107" t="s">
        <v>1091</v>
      </c>
      <c r="H58" s="108" t="s">
        <v>1092</v>
      </c>
      <c r="I58" s="107" t="s">
        <v>1093</v>
      </c>
      <c r="K58" s="1" t="str">
        <f aca="false">CONCATENATE(E58," ",F58,"x",G58)</f>
        <v>Typ ŽílyxPrůřez</v>
      </c>
      <c r="L58" s="1" t="str">
        <f aca="false">H58</f>
        <v>Délka</v>
      </c>
      <c r="N58" s="109" t="s">
        <v>1221</v>
      </c>
      <c r="O58" s="109" t="s">
        <v>1099</v>
      </c>
      <c r="P58" s="111" t="n">
        <v>6</v>
      </c>
      <c r="Q58" s="37"/>
    </row>
    <row r="59" customFormat="false" ht="12.75" hidden="false" customHeight="false" outlineLevel="0" collapsed="false">
      <c r="B59" s="115" t="s">
        <v>1222</v>
      </c>
      <c r="C59" s="19" t="s">
        <v>295</v>
      </c>
      <c r="D59" s="20" t="s">
        <v>1223</v>
      </c>
      <c r="E59" s="21" t="s">
        <v>1098</v>
      </c>
      <c r="F59" s="23" t="n">
        <v>4</v>
      </c>
      <c r="G59" s="127" t="n">
        <v>2.5</v>
      </c>
      <c r="H59" s="2" t="n">
        <v>34</v>
      </c>
      <c r="K59" s="1" t="str">
        <f aca="false">CONCATENATE(E59," ",F59,"x",G59)</f>
        <v>CYKY-J 4x2.5</v>
      </c>
      <c r="L59" s="1" t="n">
        <f aca="false">H59</f>
        <v>34</v>
      </c>
      <c r="N59" s="112"/>
      <c r="O59" s="113" t="s">
        <v>1101</v>
      </c>
      <c r="P59" s="114" t="n">
        <v>1</v>
      </c>
      <c r="Q59" s="37"/>
    </row>
    <row r="60" customFormat="false" ht="12.75" hidden="false" customHeight="false" outlineLevel="0" collapsed="false">
      <c r="B60" s="115" t="s">
        <v>1224</v>
      </c>
      <c r="C60" s="19" t="s">
        <v>295</v>
      </c>
      <c r="D60" s="20" t="s">
        <v>1225</v>
      </c>
      <c r="E60" s="21" t="s">
        <v>1098</v>
      </c>
      <c r="F60" s="23" t="n">
        <v>4</v>
      </c>
      <c r="G60" s="127" t="n">
        <v>2.5</v>
      </c>
      <c r="H60" s="2" t="n">
        <v>24</v>
      </c>
      <c r="K60" s="1" t="str">
        <f aca="false">CONCATENATE(E60," ",F60,"x",G60)</f>
        <v>CYKY-J 4x2.5</v>
      </c>
      <c r="L60" s="1" t="n">
        <f aca="false">H60</f>
        <v>24</v>
      </c>
      <c r="N60" s="109" t="s">
        <v>1001</v>
      </c>
      <c r="O60" s="109" t="s">
        <v>1099</v>
      </c>
      <c r="P60" s="111" t="n">
        <v>20</v>
      </c>
      <c r="Q60" s="37"/>
    </row>
    <row r="61" customFormat="false" ht="12.75" hidden="false" customHeight="false" outlineLevel="0" collapsed="false">
      <c r="B61" s="115" t="s">
        <v>1226</v>
      </c>
      <c r="C61" s="19" t="s">
        <v>295</v>
      </c>
      <c r="D61" s="20" t="s">
        <v>1227</v>
      </c>
      <c r="E61" s="21" t="s">
        <v>1098</v>
      </c>
      <c r="F61" s="23" t="n">
        <v>5</v>
      </c>
      <c r="G61" s="127" t="n">
        <v>4</v>
      </c>
      <c r="H61" s="2" t="n">
        <v>38</v>
      </c>
      <c r="K61" s="1" t="str">
        <f aca="false">CONCATENATE(E61," ",F61,"x",G61)</f>
        <v>CYKY-J 5x4</v>
      </c>
      <c r="L61" s="1" t="n">
        <f aca="false">H61</f>
        <v>38</v>
      </c>
      <c r="N61" s="112"/>
      <c r="O61" s="113" t="s">
        <v>1101</v>
      </c>
      <c r="P61" s="114" t="n">
        <v>2</v>
      </c>
      <c r="Q61" s="37"/>
    </row>
    <row r="62" customFormat="false" ht="12.75" hidden="false" customHeight="false" outlineLevel="0" collapsed="false">
      <c r="B62" s="115" t="s">
        <v>1228</v>
      </c>
      <c r="C62" s="19" t="s">
        <v>295</v>
      </c>
      <c r="D62" s="20" t="s">
        <v>1229</v>
      </c>
      <c r="E62" s="21" t="s">
        <v>1098</v>
      </c>
      <c r="F62" s="23" t="n">
        <v>4</v>
      </c>
      <c r="G62" s="127" t="n">
        <v>25</v>
      </c>
      <c r="H62" s="2" t="n">
        <v>6</v>
      </c>
      <c r="K62" s="1" t="str">
        <f aca="false">CONCATENATE(E62," ",F62,"x",G62)</f>
        <v>CYKY-J 4x25</v>
      </c>
      <c r="L62" s="1" t="n">
        <f aca="false">H62</f>
        <v>6</v>
      </c>
      <c r="N62" s="109" t="s">
        <v>1005</v>
      </c>
      <c r="O62" s="109" t="s">
        <v>1099</v>
      </c>
      <c r="P62" s="111" t="n">
        <v>25</v>
      </c>
      <c r="Q62" s="37"/>
    </row>
    <row r="63" customFormat="false" ht="12.75" hidden="false" customHeight="false" outlineLevel="0" collapsed="false">
      <c r="B63" s="115" t="s">
        <v>1230</v>
      </c>
      <c r="C63" s="19" t="s">
        <v>295</v>
      </c>
      <c r="D63" s="117" t="s">
        <v>1231</v>
      </c>
      <c r="E63" s="21" t="s">
        <v>1098</v>
      </c>
      <c r="F63" s="23" t="n">
        <v>4</v>
      </c>
      <c r="G63" s="127" t="n">
        <v>10</v>
      </c>
      <c r="H63" s="2" t="n">
        <v>8</v>
      </c>
      <c r="K63" s="1" t="str">
        <f aca="false">CONCATENATE(E63," ",F63,"x",G63)</f>
        <v>CYKY-J 4x10</v>
      </c>
      <c r="L63" s="1" t="n">
        <f aca="false">H63</f>
        <v>8</v>
      </c>
      <c r="N63" s="112"/>
      <c r="O63" s="113" t="s">
        <v>1101</v>
      </c>
      <c r="P63" s="114" t="n">
        <v>1</v>
      </c>
      <c r="Q63" s="37"/>
    </row>
    <row r="64" customFormat="false" ht="12.75" hidden="false" customHeight="false" outlineLevel="0" collapsed="false">
      <c r="B64" s="115" t="s">
        <v>1232</v>
      </c>
      <c r="C64" s="19" t="s">
        <v>306</v>
      </c>
      <c r="D64" s="20" t="s">
        <v>783</v>
      </c>
      <c r="E64" s="21" t="s">
        <v>1152</v>
      </c>
      <c r="F64" s="23" t="n">
        <v>7</v>
      </c>
      <c r="G64" s="127" t="n">
        <v>1</v>
      </c>
      <c r="H64" s="2" t="n">
        <v>36</v>
      </c>
      <c r="K64" s="1" t="str">
        <f aca="false">CONCATENATE(E64," ",F64,"x",G64)</f>
        <v>CMSM-X 7x1</v>
      </c>
      <c r="L64" s="1" t="n">
        <f aca="false">H64</f>
        <v>36</v>
      </c>
      <c r="N64" s="109" t="s">
        <v>991</v>
      </c>
      <c r="O64" s="109" t="s">
        <v>1099</v>
      </c>
      <c r="P64" s="111" t="n">
        <v>30</v>
      </c>
      <c r="Q64" s="37"/>
    </row>
    <row r="65" customFormat="false" ht="12.75" hidden="false" customHeight="false" outlineLevel="0" collapsed="false">
      <c r="B65" s="115" t="s">
        <v>1233</v>
      </c>
      <c r="C65" s="19" t="s">
        <v>306</v>
      </c>
      <c r="D65" s="20" t="s">
        <v>797</v>
      </c>
      <c r="E65" s="21" t="s">
        <v>1152</v>
      </c>
      <c r="F65" s="23" t="n">
        <v>7</v>
      </c>
      <c r="G65" s="127" t="n">
        <v>1</v>
      </c>
      <c r="H65" s="2" t="n">
        <v>26</v>
      </c>
      <c r="K65" s="1" t="str">
        <f aca="false">CONCATENATE(E65," ",F65,"x",G65)</f>
        <v>CMSM-X 7x1</v>
      </c>
      <c r="L65" s="1" t="n">
        <f aca="false">H65</f>
        <v>26</v>
      </c>
      <c r="N65" s="112"/>
      <c r="O65" s="113" t="s">
        <v>1101</v>
      </c>
      <c r="P65" s="114" t="n">
        <v>1</v>
      </c>
      <c r="Q65" s="37"/>
    </row>
    <row r="66" customFormat="false" ht="12.75" hidden="false" customHeight="false" outlineLevel="0" collapsed="false">
      <c r="B66" s="18" t="s">
        <v>1234</v>
      </c>
      <c r="C66" s="19" t="s">
        <v>1235</v>
      </c>
      <c r="D66" s="20" t="s">
        <v>1236</v>
      </c>
      <c r="E66" s="21" t="s">
        <v>1237</v>
      </c>
      <c r="F66" s="23"/>
      <c r="G66" s="127"/>
      <c r="H66" s="2" t="n">
        <v>5</v>
      </c>
      <c r="K66" s="1" t="str">
        <f aca="false">CONCATENATE(E66," ",F66,"x",G66)</f>
        <v>CY 25 x</v>
      </c>
      <c r="L66" s="1" t="n">
        <f aca="false">H66</f>
        <v>5</v>
      </c>
      <c r="N66" s="109" t="s">
        <v>1003</v>
      </c>
      <c r="O66" s="109" t="s">
        <v>1099</v>
      </c>
      <c r="P66" s="111" t="n">
        <v>103</v>
      </c>
      <c r="Q66" s="37"/>
    </row>
    <row r="67" customFormat="false" ht="12.75" hidden="false" customHeight="false" outlineLevel="0" collapsed="false">
      <c r="K67" s="1" t="str">
        <f aca="false">CONCATENATE(E67," ",F67,"x",G67)</f>
        <v> x</v>
      </c>
      <c r="L67" s="1" t="n">
        <f aca="false">H67</f>
        <v>0</v>
      </c>
      <c r="N67" s="112"/>
      <c r="O67" s="113" t="s">
        <v>1101</v>
      </c>
      <c r="P67" s="114" t="n">
        <v>2</v>
      </c>
      <c r="Q67" s="37"/>
    </row>
    <row r="68" customFormat="false" ht="12.75" hidden="false" customHeight="false" outlineLevel="0" collapsed="false">
      <c r="A68" s="86" t="s">
        <v>1238</v>
      </c>
      <c r="B68" s="8" t="s">
        <v>314</v>
      </c>
      <c r="G68" s="2"/>
      <c r="K68" s="1" t="str">
        <f aca="false">CONCATENATE(E68," ",F68,"x",G68)</f>
        <v> x</v>
      </c>
      <c r="L68" s="1" t="n">
        <f aca="false">H68</f>
        <v>0</v>
      </c>
      <c r="N68" s="109" t="s">
        <v>1007</v>
      </c>
      <c r="O68" s="109" t="s">
        <v>1099</v>
      </c>
      <c r="P68" s="111" t="n">
        <v>115</v>
      </c>
      <c r="Q68" s="37"/>
    </row>
    <row r="69" customFormat="false" ht="12.75" hidden="false" customHeight="false" outlineLevel="0" collapsed="false">
      <c r="A69" s="105" t="s">
        <v>11</v>
      </c>
      <c r="B69" s="105" t="s">
        <v>1086</v>
      </c>
      <c r="C69" s="106" t="s">
        <v>1087</v>
      </c>
      <c r="D69" s="105" t="s">
        <v>1088</v>
      </c>
      <c r="E69" s="105" t="s">
        <v>1089</v>
      </c>
      <c r="F69" s="107" t="s">
        <v>1090</v>
      </c>
      <c r="G69" s="107" t="s">
        <v>1091</v>
      </c>
      <c r="H69" s="108" t="s">
        <v>1092</v>
      </c>
      <c r="I69" s="107" t="s">
        <v>1093</v>
      </c>
      <c r="K69" s="1" t="str">
        <f aca="false">CONCATENATE(E69," ",F69,"x",G69)</f>
        <v>Typ ŽílyxPrůřez</v>
      </c>
      <c r="L69" s="1" t="str">
        <f aca="false">H69</f>
        <v>Délka</v>
      </c>
      <c r="N69" s="112"/>
      <c r="O69" s="113" t="s">
        <v>1101</v>
      </c>
      <c r="P69" s="114" t="n">
        <v>2</v>
      </c>
      <c r="Q69" s="37"/>
    </row>
    <row r="70" customFormat="false" ht="12.75" hidden="false" customHeight="false" outlineLevel="0" collapsed="false">
      <c r="B70" s="30" t="s">
        <v>1239</v>
      </c>
      <c r="C70" s="30" t="s">
        <v>577</v>
      </c>
      <c r="D70" s="30" t="s">
        <v>926</v>
      </c>
      <c r="E70" s="30" t="s">
        <v>1098</v>
      </c>
      <c r="F70" s="2" t="n">
        <v>4</v>
      </c>
      <c r="G70" s="103" t="n">
        <v>2.5</v>
      </c>
      <c r="H70" s="2" t="n">
        <v>60</v>
      </c>
      <c r="K70" s="1" t="str">
        <f aca="false">CONCATENATE(E70," ",F70,"x",G70)</f>
        <v>CYKY-J 4x2.5</v>
      </c>
      <c r="L70" s="1" t="n">
        <f aca="false">H70</f>
        <v>60</v>
      </c>
      <c r="N70" s="109" t="s">
        <v>1240</v>
      </c>
      <c r="O70" s="109" t="s">
        <v>1099</v>
      </c>
      <c r="P70" s="111" t="n">
        <v>0</v>
      </c>
      <c r="Q70" s="37"/>
    </row>
    <row r="71" customFormat="false" ht="12.75" hidden="false" customHeight="false" outlineLevel="0" collapsed="false">
      <c r="B71" s="30" t="s">
        <v>1241</v>
      </c>
      <c r="C71" s="30" t="s">
        <v>577</v>
      </c>
      <c r="D71" s="30" t="s">
        <v>926</v>
      </c>
      <c r="E71" s="30" t="s">
        <v>1098</v>
      </c>
      <c r="F71" s="2" t="n">
        <v>4</v>
      </c>
      <c r="G71" s="103" t="n">
        <v>2.5</v>
      </c>
      <c r="H71" s="2" t="n">
        <v>60</v>
      </c>
      <c r="K71" s="1" t="str">
        <f aca="false">CONCATENATE(E71," ",F71,"x",G71)</f>
        <v>CYKY-J 4x2.5</v>
      </c>
      <c r="L71" s="1" t="n">
        <f aca="false">H71</f>
        <v>60</v>
      </c>
      <c r="N71" s="112"/>
      <c r="O71" s="113" t="s">
        <v>1101</v>
      </c>
      <c r="P71" s="114" t="n">
        <v>2</v>
      </c>
      <c r="Q71" s="37"/>
    </row>
    <row r="72" customFormat="false" ht="12.75" hidden="false" customHeight="false" outlineLevel="0" collapsed="false">
      <c r="B72" s="30" t="s">
        <v>1242</v>
      </c>
      <c r="C72" s="30" t="s">
        <v>926</v>
      </c>
      <c r="D72" s="30" t="s">
        <v>1243</v>
      </c>
      <c r="F72" s="2" t="n">
        <v>10</v>
      </c>
      <c r="G72" s="103" t="n">
        <v>1.5</v>
      </c>
      <c r="I72" s="44" t="s">
        <v>1244</v>
      </c>
      <c r="K72" s="1" t="str">
        <f aca="false">CONCATENATE(E72," ",F72,"x",G72)</f>
        <v> 10x1.5</v>
      </c>
      <c r="L72" s="1" t="n">
        <f aca="false">H72</f>
        <v>0</v>
      </c>
      <c r="N72" s="109" t="s">
        <v>1245</v>
      </c>
      <c r="O72" s="129"/>
      <c r="P72" s="111" t="n">
        <v>2602</v>
      </c>
      <c r="Q72" s="37"/>
    </row>
    <row r="73" customFormat="false" ht="12.75" hidden="false" customHeight="false" outlineLevel="0" collapsed="false">
      <c r="B73" s="30" t="s">
        <v>1246</v>
      </c>
      <c r="C73" s="30" t="s">
        <v>578</v>
      </c>
      <c r="D73" s="30" t="s">
        <v>933</v>
      </c>
      <c r="E73" s="30" t="s">
        <v>1098</v>
      </c>
      <c r="F73" s="2" t="n">
        <v>4</v>
      </c>
      <c r="G73" s="103" t="n">
        <v>2.5</v>
      </c>
      <c r="H73" s="2" t="n">
        <v>60</v>
      </c>
      <c r="K73" s="1" t="str">
        <f aca="false">CONCATENATE(E73," ",F73,"x",G73)</f>
        <v>CYKY-J 4x2.5</v>
      </c>
      <c r="L73" s="1" t="n">
        <f aca="false">H73</f>
        <v>60</v>
      </c>
      <c r="N73" s="130" t="s">
        <v>1247</v>
      </c>
      <c r="O73" s="131"/>
      <c r="P73" s="132" t="n">
        <v>122</v>
      </c>
      <c r="Q73" s="37"/>
    </row>
    <row r="74" customFormat="false" ht="12.75" hidden="false" customHeight="false" outlineLevel="0" collapsed="false">
      <c r="B74" s="30" t="s">
        <v>1248</v>
      </c>
      <c r="C74" s="30" t="s">
        <v>578</v>
      </c>
      <c r="D74" s="30" t="s">
        <v>933</v>
      </c>
      <c r="E74" s="30" t="s">
        <v>1098</v>
      </c>
      <c r="F74" s="2" t="n">
        <v>4</v>
      </c>
      <c r="G74" s="103" t="n">
        <v>2.5</v>
      </c>
      <c r="H74" s="2" t="n">
        <v>60</v>
      </c>
      <c r="K74" s="1" t="str">
        <f aca="false">CONCATENATE(E74," ",F74,"x",G74)</f>
        <v>CYKY-J 4x2.5</v>
      </c>
      <c r="L74" s="1" t="n">
        <f aca="false">H74</f>
        <v>60</v>
      </c>
      <c r="Q74" s="37"/>
    </row>
    <row r="75" customFormat="false" ht="12.75" hidden="false" customHeight="false" outlineLevel="0" collapsed="false">
      <c r="B75" s="30" t="s">
        <v>1249</v>
      </c>
      <c r="C75" s="30" t="s">
        <v>933</v>
      </c>
      <c r="D75" s="30" t="s">
        <v>1250</v>
      </c>
      <c r="F75" s="2" t="n">
        <v>10</v>
      </c>
      <c r="G75" s="103" t="n">
        <v>1.5</v>
      </c>
      <c r="I75" s="44" t="s">
        <v>1244</v>
      </c>
      <c r="K75" s="1" t="str">
        <f aca="false">CONCATENATE(E75," ",F75,"x",G75)</f>
        <v> 10x1.5</v>
      </c>
      <c r="L75" s="1" t="n">
        <f aca="false">H75</f>
        <v>0</v>
      </c>
      <c r="Q75" s="37"/>
    </row>
    <row r="76" customFormat="false" ht="12.75" hidden="false" customHeight="false" outlineLevel="0" collapsed="false">
      <c r="B76" s="30" t="s">
        <v>1251</v>
      </c>
      <c r="C76" s="30" t="s">
        <v>579</v>
      </c>
      <c r="D76" s="30" t="s">
        <v>1252</v>
      </c>
      <c r="E76" s="30" t="s">
        <v>1098</v>
      </c>
      <c r="F76" s="2" t="n">
        <v>19</v>
      </c>
      <c r="G76" s="103" t="n">
        <v>1.5</v>
      </c>
      <c r="H76" s="2" t="n">
        <v>40</v>
      </c>
      <c r="K76" s="1" t="str">
        <f aca="false">CONCATENATE(E76," ",F76,"x",G76)</f>
        <v>CYKY-J 19x1.5</v>
      </c>
      <c r="L76" s="1" t="n">
        <f aca="false">H76</f>
        <v>40</v>
      </c>
      <c r="Q76" s="37"/>
    </row>
    <row r="77" customFormat="false" ht="12.75" hidden="false" customHeight="false" outlineLevel="0" collapsed="false">
      <c r="B77" s="30" t="s">
        <v>1253</v>
      </c>
      <c r="C77" s="30" t="s">
        <v>580</v>
      </c>
      <c r="D77" s="30" t="s">
        <v>1254</v>
      </c>
      <c r="E77" s="30" t="s">
        <v>1098</v>
      </c>
      <c r="F77" s="2" t="n">
        <v>19</v>
      </c>
      <c r="G77" s="103" t="n">
        <v>1.5</v>
      </c>
      <c r="H77" s="2" t="n">
        <v>35</v>
      </c>
      <c r="K77" s="1" t="str">
        <f aca="false">CONCATENATE(E77," ",F77,"x",G77)</f>
        <v>CYKY-J 19x1.5</v>
      </c>
      <c r="L77" s="1" t="n">
        <f aca="false">H77</f>
        <v>35</v>
      </c>
      <c r="N77" s="37"/>
      <c r="O77" s="37"/>
      <c r="P77" s="37"/>
      <c r="Q77" s="37"/>
    </row>
    <row r="78" customFormat="false" ht="12.75" hidden="false" customHeight="false" outlineLevel="0" collapsed="false">
      <c r="B78" s="30" t="s">
        <v>1255</v>
      </c>
      <c r="C78" s="30" t="s">
        <v>581</v>
      </c>
      <c r="D78" s="30" t="s">
        <v>1256</v>
      </c>
      <c r="E78" s="30" t="s">
        <v>1098</v>
      </c>
      <c r="F78" s="2" t="n">
        <v>19</v>
      </c>
      <c r="G78" s="103" t="n">
        <v>1.5</v>
      </c>
      <c r="H78" s="2" t="n">
        <v>15</v>
      </c>
      <c r="K78" s="1" t="str">
        <f aca="false">CONCATENATE(E78," ",F78,"x",G78)</f>
        <v>CYKY-J 19x1.5</v>
      </c>
      <c r="L78" s="1" t="n">
        <f aca="false">H78</f>
        <v>15</v>
      </c>
      <c r="N78" s="37"/>
      <c r="O78" s="37"/>
      <c r="P78" s="37"/>
      <c r="Q78" s="37"/>
    </row>
    <row r="79" customFormat="false" ht="12.75" hidden="false" customHeight="false" outlineLevel="0" collapsed="false">
      <c r="B79" s="30" t="s">
        <v>1257</v>
      </c>
      <c r="C79" s="30" t="s">
        <v>582</v>
      </c>
      <c r="D79" s="30" t="s">
        <v>1258</v>
      </c>
      <c r="E79" s="30" t="s">
        <v>1098</v>
      </c>
      <c r="F79" s="2" t="n">
        <v>19</v>
      </c>
      <c r="G79" s="103" t="n">
        <v>1.5</v>
      </c>
      <c r="H79" s="2" t="n">
        <v>20</v>
      </c>
      <c r="K79" s="1" t="str">
        <f aca="false">CONCATENATE(E79," ",F79,"x",G79)</f>
        <v>CYKY-J 19x1.5</v>
      </c>
      <c r="L79" s="1" t="n">
        <f aca="false">H79</f>
        <v>20</v>
      </c>
      <c r="N79" s="37"/>
      <c r="O79" s="37"/>
      <c r="P79" s="37"/>
      <c r="Q79" s="37"/>
    </row>
    <row r="80" customFormat="false" ht="12.75" hidden="false" customHeight="false" outlineLevel="0" collapsed="false">
      <c r="B80" s="30" t="s">
        <v>1259</v>
      </c>
      <c r="C80" s="30" t="s">
        <v>583</v>
      </c>
      <c r="D80" s="30" t="s">
        <v>938</v>
      </c>
      <c r="E80" s="30" t="s">
        <v>1098</v>
      </c>
      <c r="F80" s="2" t="n">
        <v>4</v>
      </c>
      <c r="G80" s="103" t="n">
        <v>2.5</v>
      </c>
      <c r="H80" s="2" t="n">
        <v>10</v>
      </c>
      <c r="K80" s="1" t="str">
        <f aca="false">CONCATENATE(E80," ",F80,"x",G80)</f>
        <v>CYKY-J 4x2.5</v>
      </c>
      <c r="L80" s="1" t="n">
        <f aca="false">H80</f>
        <v>10</v>
      </c>
      <c r="N80" s="37"/>
      <c r="O80" s="37"/>
      <c r="P80" s="37"/>
      <c r="Q80" s="37"/>
    </row>
    <row r="81" customFormat="false" ht="12.75" hidden="false" customHeight="false" outlineLevel="0" collapsed="false">
      <c r="B81" s="30" t="s">
        <v>1260</v>
      </c>
      <c r="C81" s="30" t="s">
        <v>938</v>
      </c>
      <c r="D81" s="30" t="s">
        <v>1261</v>
      </c>
      <c r="I81" s="44" t="s">
        <v>1244</v>
      </c>
      <c r="K81" s="1" t="str">
        <f aca="false">CONCATENATE(E81," ",F81,"x",G81)</f>
        <v> x</v>
      </c>
      <c r="L81" s="1" t="n">
        <f aca="false">H81</f>
        <v>0</v>
      </c>
      <c r="N81" s="37"/>
      <c r="O81" s="37"/>
      <c r="P81" s="37"/>
      <c r="Q81" s="37"/>
    </row>
    <row r="82" customFormat="false" ht="12.75" hidden="false" customHeight="false" outlineLevel="0" collapsed="false">
      <c r="B82" s="30" t="s">
        <v>1262</v>
      </c>
      <c r="C82" s="30" t="s">
        <v>1263</v>
      </c>
      <c r="D82" s="30" t="s">
        <v>1264</v>
      </c>
      <c r="E82" s="30" t="s">
        <v>1111</v>
      </c>
      <c r="F82" s="2" t="s">
        <v>1122</v>
      </c>
      <c r="G82" s="103" t="n">
        <v>2.5</v>
      </c>
      <c r="I82" s="44" t="s">
        <v>1265</v>
      </c>
      <c r="K82" s="1" t="str">
        <f aca="false">CONCATENATE(E82," ",F82,"x",G82)</f>
        <v>CYKY 3Cxx2.5</v>
      </c>
      <c r="L82" s="1" t="n">
        <f aca="false">H82</f>
        <v>0</v>
      </c>
      <c r="N82" s="37"/>
      <c r="O82" s="37"/>
      <c r="P82" s="37"/>
      <c r="Q82" s="37"/>
    </row>
    <row r="83" customFormat="false" ht="12.75" hidden="false" customHeight="false" outlineLevel="0" collapsed="false">
      <c r="B83" s="30" t="s">
        <v>1266</v>
      </c>
      <c r="C83" s="30" t="s">
        <v>586</v>
      </c>
      <c r="D83" s="30" t="s">
        <v>942</v>
      </c>
      <c r="E83" s="30" t="s">
        <v>1098</v>
      </c>
      <c r="F83" s="2" t="n">
        <v>4</v>
      </c>
      <c r="G83" s="103" t="n">
        <v>2.5</v>
      </c>
      <c r="H83" s="2" t="n">
        <v>45</v>
      </c>
      <c r="K83" s="1" t="str">
        <f aca="false">CONCATENATE(E83," ",F83,"x",G83)</f>
        <v>CYKY-J 4x2.5</v>
      </c>
      <c r="L83" s="1" t="n">
        <f aca="false">H83</f>
        <v>45</v>
      </c>
      <c r="N83" s="37"/>
      <c r="O83" s="37"/>
      <c r="P83" s="37"/>
      <c r="Q83" s="37"/>
    </row>
    <row r="84" customFormat="false" ht="12.75" hidden="false" customHeight="false" outlineLevel="0" collapsed="false">
      <c r="B84" s="30" t="s">
        <v>1267</v>
      </c>
      <c r="C84" s="30" t="s">
        <v>942</v>
      </c>
      <c r="D84" s="30" t="s">
        <v>1268</v>
      </c>
      <c r="I84" s="44" t="s">
        <v>1244</v>
      </c>
      <c r="K84" s="1" t="str">
        <f aca="false">CONCATENATE(E84," ",F84,"x",G84)</f>
        <v> x</v>
      </c>
      <c r="L84" s="1" t="n">
        <f aca="false">H84</f>
        <v>0</v>
      </c>
      <c r="N84" s="37"/>
      <c r="O84" s="37"/>
      <c r="P84" s="37"/>
      <c r="Q84" s="37"/>
    </row>
    <row r="85" customFormat="false" ht="12.75" hidden="false" customHeight="false" outlineLevel="0" collapsed="false">
      <c r="B85" s="30" t="s">
        <v>1269</v>
      </c>
      <c r="C85" s="30" t="s">
        <v>587</v>
      </c>
      <c r="D85" s="30" t="s">
        <v>946</v>
      </c>
      <c r="E85" s="30" t="s">
        <v>1098</v>
      </c>
      <c r="F85" s="2" t="n">
        <v>4</v>
      </c>
      <c r="G85" s="103" t="n">
        <v>2.5</v>
      </c>
      <c r="H85" s="2" t="n">
        <v>20</v>
      </c>
      <c r="K85" s="1" t="str">
        <f aca="false">CONCATENATE(E85," ",F85,"x",G85)</f>
        <v>CYKY-J 4x2.5</v>
      </c>
      <c r="L85" s="1" t="n">
        <f aca="false">H85</f>
        <v>20</v>
      </c>
      <c r="N85" s="37"/>
      <c r="O85" s="37"/>
      <c r="P85" s="37"/>
      <c r="Q85" s="37"/>
    </row>
    <row r="86" customFormat="false" ht="12.75" hidden="false" customHeight="false" outlineLevel="0" collapsed="false">
      <c r="B86" s="30" t="s">
        <v>1270</v>
      </c>
      <c r="C86" s="30" t="s">
        <v>946</v>
      </c>
      <c r="D86" s="30" t="s">
        <v>1271</v>
      </c>
      <c r="I86" s="44" t="s">
        <v>1244</v>
      </c>
      <c r="K86" s="1" t="str">
        <f aca="false">CONCATENATE(E86," ",F86,"x",G86)</f>
        <v> x</v>
      </c>
      <c r="L86" s="1" t="n">
        <f aca="false">H86</f>
        <v>0</v>
      </c>
      <c r="N86" s="37"/>
      <c r="O86" s="37"/>
      <c r="P86" s="37"/>
      <c r="Q86" s="37"/>
    </row>
    <row r="87" customFormat="false" ht="12.75" hidden="false" customHeight="false" outlineLevel="0" collapsed="false">
      <c r="B87" s="30" t="s">
        <v>1272</v>
      </c>
      <c r="C87" s="30" t="s">
        <v>588</v>
      </c>
      <c r="D87" s="30" t="s">
        <v>951</v>
      </c>
      <c r="E87" s="30" t="s">
        <v>1098</v>
      </c>
      <c r="F87" s="2" t="n">
        <v>4</v>
      </c>
      <c r="G87" s="103" t="n">
        <v>2.5</v>
      </c>
      <c r="H87" s="2" t="n">
        <v>20</v>
      </c>
      <c r="K87" s="1" t="str">
        <f aca="false">CONCATENATE(E87," ",F87,"x",G87)</f>
        <v>CYKY-J 4x2.5</v>
      </c>
      <c r="L87" s="1" t="n">
        <f aca="false">H87</f>
        <v>20</v>
      </c>
      <c r="N87" s="37"/>
      <c r="O87" s="37"/>
      <c r="P87" s="37"/>
      <c r="Q87" s="37"/>
    </row>
    <row r="88" customFormat="false" ht="12.75" hidden="false" customHeight="false" outlineLevel="0" collapsed="false">
      <c r="B88" s="30" t="s">
        <v>1273</v>
      </c>
      <c r="C88" s="30" t="s">
        <v>951</v>
      </c>
      <c r="D88" s="30" t="s">
        <v>1274</v>
      </c>
      <c r="I88" s="44" t="s">
        <v>1244</v>
      </c>
      <c r="K88" s="1" t="str">
        <f aca="false">CONCATENATE(E88," ",F88,"x",G88)</f>
        <v> x</v>
      </c>
      <c r="L88" s="1" t="n">
        <f aca="false">H88</f>
        <v>0</v>
      </c>
      <c r="N88" s="37"/>
      <c r="O88" s="37"/>
      <c r="P88" s="37"/>
      <c r="Q88" s="37"/>
    </row>
    <row r="89" customFormat="false" ht="12.75" hidden="false" customHeight="false" outlineLevel="0" collapsed="false">
      <c r="B89" s="30" t="s">
        <v>1275</v>
      </c>
      <c r="C89" s="30" t="s">
        <v>589</v>
      </c>
      <c r="D89" s="30" t="s">
        <v>957</v>
      </c>
      <c r="E89" s="30" t="s">
        <v>1098</v>
      </c>
      <c r="F89" s="2" t="n">
        <v>4</v>
      </c>
      <c r="G89" s="103" t="n">
        <v>6</v>
      </c>
      <c r="H89" s="2" t="n">
        <v>25</v>
      </c>
      <c r="K89" s="1" t="str">
        <f aca="false">CONCATENATE(E89," ",F89,"x",G89)</f>
        <v>CYKY-J 4x6</v>
      </c>
      <c r="L89" s="1" t="n">
        <f aca="false">H89</f>
        <v>25</v>
      </c>
      <c r="N89" s="37"/>
      <c r="O89" s="37"/>
      <c r="P89" s="37"/>
      <c r="Q89" s="37"/>
    </row>
    <row r="90" customFormat="false" ht="12.75" hidden="true" customHeight="false" outlineLevel="0" collapsed="false">
      <c r="B90" s="30" t="s">
        <v>1276</v>
      </c>
      <c r="C90" s="30" t="s">
        <v>957</v>
      </c>
      <c r="D90" s="30" t="s">
        <v>1277</v>
      </c>
      <c r="I90" s="44" t="s">
        <v>1244</v>
      </c>
      <c r="K90" s="1" t="str">
        <f aca="false">CONCATENATE(E90," ",F90,"x",G90)</f>
        <v> x</v>
      </c>
      <c r="L90" s="1" t="n">
        <f aca="false">H90</f>
        <v>0</v>
      </c>
      <c r="N90" s="37"/>
      <c r="O90" s="37"/>
      <c r="P90" s="37"/>
      <c r="Q90" s="37"/>
    </row>
    <row r="91" customFormat="false" ht="12.75" hidden="false" customHeight="false" outlineLevel="0" collapsed="false">
      <c r="B91" s="30" t="s">
        <v>1278</v>
      </c>
      <c r="C91" s="30" t="s">
        <v>590</v>
      </c>
      <c r="D91" s="30" t="s">
        <v>962</v>
      </c>
      <c r="E91" s="30" t="s">
        <v>1098</v>
      </c>
      <c r="F91" s="2" t="n">
        <v>4</v>
      </c>
      <c r="G91" s="103" t="n">
        <v>2.5</v>
      </c>
      <c r="H91" s="2" t="n">
        <v>30</v>
      </c>
      <c r="K91" s="1" t="str">
        <f aca="false">CONCATENATE(E91," ",F91,"x",G91)</f>
        <v>CYKY-J 4x2.5</v>
      </c>
      <c r="L91" s="1" t="n">
        <f aca="false">H91</f>
        <v>30</v>
      </c>
      <c r="N91" s="37"/>
      <c r="O91" s="37"/>
      <c r="P91" s="37"/>
      <c r="Q91" s="37"/>
    </row>
    <row r="92" customFormat="false" ht="12.75" hidden="false" customHeight="false" outlineLevel="0" collapsed="false">
      <c r="B92" s="30" t="s">
        <v>1279</v>
      </c>
      <c r="C92" s="30" t="s">
        <v>962</v>
      </c>
      <c r="D92" s="30" t="s">
        <v>1280</v>
      </c>
      <c r="I92" s="44" t="s">
        <v>1244</v>
      </c>
      <c r="K92" s="1" t="str">
        <f aca="false">CONCATENATE(E92," ",F92,"x",G92)</f>
        <v> x</v>
      </c>
      <c r="L92" s="1" t="n">
        <f aca="false">H92</f>
        <v>0</v>
      </c>
      <c r="N92" s="37"/>
      <c r="O92" s="37"/>
      <c r="P92" s="37"/>
      <c r="Q92" s="37"/>
    </row>
    <row r="93" customFormat="false" ht="12.75" hidden="false" customHeight="false" outlineLevel="0" collapsed="false">
      <c r="B93" s="30" t="s">
        <v>1281</v>
      </c>
      <c r="C93" s="30" t="s">
        <v>591</v>
      </c>
      <c r="D93" s="30" t="s">
        <v>1282</v>
      </c>
      <c r="E93" s="30" t="s">
        <v>1098</v>
      </c>
      <c r="F93" s="2" t="n">
        <v>19</v>
      </c>
      <c r="G93" s="103" t="n">
        <v>1.5</v>
      </c>
      <c r="H93" s="2" t="n">
        <v>20</v>
      </c>
      <c r="K93" s="1" t="str">
        <f aca="false">CONCATENATE(E93," ",F93,"x",G93)</f>
        <v>CYKY-J 19x1.5</v>
      </c>
      <c r="L93" s="1" t="n">
        <f aca="false">H93</f>
        <v>20</v>
      </c>
      <c r="N93" s="37"/>
      <c r="O93" s="37"/>
      <c r="P93" s="37"/>
      <c r="Q93" s="37"/>
    </row>
    <row r="94" customFormat="false" ht="12.75" hidden="false" customHeight="false" outlineLevel="0" collapsed="false">
      <c r="B94" s="30" t="s">
        <v>1283</v>
      </c>
      <c r="C94" s="30" t="s">
        <v>592</v>
      </c>
      <c r="D94" s="30" t="s">
        <v>1284</v>
      </c>
      <c r="E94" s="30" t="s">
        <v>1098</v>
      </c>
      <c r="F94" s="2" t="n">
        <v>19</v>
      </c>
      <c r="G94" s="103" t="n">
        <v>1.5</v>
      </c>
      <c r="H94" s="2" t="n">
        <v>30</v>
      </c>
      <c r="K94" s="1" t="str">
        <f aca="false">CONCATENATE(E94," ",F94,"x",G94)</f>
        <v>CYKY-J 19x1.5</v>
      </c>
      <c r="L94" s="1" t="n">
        <f aca="false">H94</f>
        <v>30</v>
      </c>
      <c r="N94" s="37"/>
      <c r="O94" s="37"/>
      <c r="P94" s="37"/>
      <c r="Q94" s="37"/>
    </row>
    <row r="95" customFormat="false" ht="12.75" hidden="false" customHeight="false" outlineLevel="0" collapsed="false">
      <c r="B95" s="30" t="s">
        <v>1285</v>
      </c>
      <c r="C95" s="30" t="s">
        <v>1286</v>
      </c>
      <c r="D95" s="30" t="s">
        <v>1287</v>
      </c>
      <c r="E95" s="30" t="s">
        <v>1136</v>
      </c>
      <c r="F95" s="2" t="n">
        <v>7</v>
      </c>
      <c r="G95" s="103" t="n">
        <v>1</v>
      </c>
      <c r="H95" s="2" t="n">
        <v>30</v>
      </c>
      <c r="K95" s="1" t="str">
        <f aca="false">CONCATENATE(E95," ",F95,"x",G95)</f>
        <v>CMSM-G 7x1</v>
      </c>
      <c r="L95" s="1" t="n">
        <f aca="false">H95</f>
        <v>30</v>
      </c>
      <c r="N95" s="37"/>
      <c r="O95" s="37"/>
      <c r="P95" s="37"/>
      <c r="Q95" s="37"/>
    </row>
    <row r="96" customFormat="false" ht="12.75" hidden="false" customHeight="false" outlineLevel="0" collapsed="false">
      <c r="B96" s="30" t="s">
        <v>1288</v>
      </c>
      <c r="C96" s="30" t="s">
        <v>1289</v>
      </c>
      <c r="D96" s="30" t="s">
        <v>1290</v>
      </c>
      <c r="E96" s="30" t="s">
        <v>1136</v>
      </c>
      <c r="F96" s="2" t="n">
        <v>7</v>
      </c>
      <c r="G96" s="103" t="n">
        <v>1</v>
      </c>
      <c r="H96" s="2" t="n">
        <v>30</v>
      </c>
      <c r="K96" s="1" t="str">
        <f aca="false">CONCATENATE(E96," ",F96,"x",G96)</f>
        <v>CMSM-G 7x1</v>
      </c>
      <c r="L96" s="1" t="n">
        <f aca="false">H96</f>
        <v>30</v>
      </c>
      <c r="N96" s="37"/>
      <c r="O96" s="37"/>
      <c r="P96" s="37"/>
      <c r="Q96" s="37"/>
    </row>
    <row r="97" customFormat="false" ht="12.75" hidden="false" customHeight="false" outlineLevel="0" collapsed="false">
      <c r="B97" s="30" t="s">
        <v>1291</v>
      </c>
      <c r="C97" s="30" t="s">
        <v>1292</v>
      </c>
      <c r="D97" s="30" t="s">
        <v>1293</v>
      </c>
      <c r="E97" s="30" t="s">
        <v>1136</v>
      </c>
      <c r="F97" s="2" t="n">
        <v>7</v>
      </c>
      <c r="G97" s="103" t="n">
        <v>1</v>
      </c>
      <c r="H97" s="2" t="n">
        <v>28</v>
      </c>
      <c r="K97" s="1" t="str">
        <f aca="false">CONCATENATE(E97," ",F97,"x",G97)</f>
        <v>CMSM-G 7x1</v>
      </c>
      <c r="L97" s="1" t="n">
        <f aca="false">H97</f>
        <v>28</v>
      </c>
      <c r="N97" s="37"/>
      <c r="O97" s="37"/>
      <c r="P97" s="37"/>
      <c r="Q97" s="37"/>
    </row>
    <row r="98" customFormat="false" ht="12.75" hidden="false" customHeight="false" outlineLevel="0" collapsed="false">
      <c r="B98" s="30" t="s">
        <v>1294</v>
      </c>
      <c r="C98" s="30" t="s">
        <v>1295</v>
      </c>
      <c r="D98" s="30" t="s">
        <v>1296</v>
      </c>
      <c r="E98" s="30" t="s">
        <v>1111</v>
      </c>
      <c r="F98" s="2" t="s">
        <v>1125</v>
      </c>
      <c r="G98" s="103" t="n">
        <v>10</v>
      </c>
      <c r="I98" s="44" t="s">
        <v>1297</v>
      </c>
      <c r="K98" s="1" t="str">
        <f aca="false">CONCATENATE(E98," ",F98,"x",G98)</f>
        <v>CYKY 4Bxx10</v>
      </c>
      <c r="L98" s="1" t="n">
        <f aca="false">H98</f>
        <v>0</v>
      </c>
      <c r="N98" s="37"/>
      <c r="O98" s="37"/>
      <c r="P98" s="37"/>
      <c r="Q98" s="37"/>
    </row>
    <row r="99" customFormat="false" ht="12.75" hidden="false" customHeight="false" outlineLevel="0" collapsed="false">
      <c r="B99" s="30" t="s">
        <v>1294</v>
      </c>
      <c r="C99" s="30" t="s">
        <v>1295</v>
      </c>
      <c r="D99" s="30" t="s">
        <v>1298</v>
      </c>
      <c r="E99" s="30" t="s">
        <v>1111</v>
      </c>
      <c r="F99" s="2" t="s">
        <v>1125</v>
      </c>
      <c r="G99" s="103" t="n">
        <v>10</v>
      </c>
      <c r="I99" s="44" t="s">
        <v>1265</v>
      </c>
      <c r="K99" s="1" t="str">
        <f aca="false">CONCATENATE(E99," ",F99,"x",G99)</f>
        <v>CYKY 4Bxx10</v>
      </c>
      <c r="L99" s="1" t="n">
        <f aca="false">H99</f>
        <v>0</v>
      </c>
      <c r="N99" s="37"/>
      <c r="O99" s="37"/>
      <c r="P99" s="37"/>
      <c r="Q99" s="37"/>
    </row>
    <row r="100" customFormat="false" ht="12.75" hidden="false" customHeight="false" outlineLevel="0" collapsed="false">
      <c r="B100" s="30" t="s">
        <v>1299</v>
      </c>
      <c r="C100" s="30" t="s">
        <v>603</v>
      </c>
      <c r="D100" s="30" t="s">
        <v>1300</v>
      </c>
      <c r="E100" s="30" t="s">
        <v>1143</v>
      </c>
      <c r="F100" s="2" t="n">
        <v>4</v>
      </c>
      <c r="G100" s="103" t="n">
        <v>35</v>
      </c>
      <c r="I100" s="44" t="s">
        <v>1301</v>
      </c>
      <c r="K100" s="1" t="str">
        <f aca="false">CONCATENATE(E100," ",F100,"x",G100)</f>
        <v>1-AYKY-J 4x35</v>
      </c>
      <c r="L100" s="1" t="n">
        <f aca="false">H100</f>
        <v>0</v>
      </c>
      <c r="N100" s="37"/>
      <c r="O100" s="37"/>
      <c r="P100" s="37"/>
      <c r="Q100" s="37"/>
    </row>
    <row r="101" customFormat="false" ht="12.75" hidden="false" customHeight="false" outlineLevel="0" collapsed="false">
      <c r="B101" s="30" t="s">
        <v>1302</v>
      </c>
      <c r="C101" s="30" t="s">
        <v>575</v>
      </c>
      <c r="D101" s="30" t="s">
        <v>1303</v>
      </c>
      <c r="E101" s="30" t="s">
        <v>1098</v>
      </c>
      <c r="F101" s="2" t="n">
        <v>5</v>
      </c>
      <c r="G101" s="103" t="n">
        <v>4</v>
      </c>
      <c r="H101" s="2" t="n">
        <v>65</v>
      </c>
      <c r="K101" s="1" t="str">
        <f aca="false">CONCATENATE(E101," ",F101,"x",G101)</f>
        <v>CYKY-J 5x4</v>
      </c>
      <c r="L101" s="1" t="n">
        <f aca="false">H101</f>
        <v>65</v>
      </c>
      <c r="N101" s="37"/>
      <c r="O101" s="37"/>
      <c r="P101" s="37"/>
      <c r="Q101" s="37"/>
    </row>
    <row r="102" customFormat="false" ht="12.75" hidden="false" customHeight="false" outlineLevel="0" collapsed="false">
      <c r="B102" s="30" t="s">
        <v>1304</v>
      </c>
      <c r="C102" s="30" t="s">
        <v>574</v>
      </c>
      <c r="D102" s="30" t="s">
        <v>1305</v>
      </c>
      <c r="E102" s="30" t="s">
        <v>1098</v>
      </c>
      <c r="F102" s="2" t="n">
        <v>4</v>
      </c>
      <c r="G102" s="103" t="n">
        <v>10</v>
      </c>
      <c r="I102" s="44" t="s">
        <v>1149</v>
      </c>
      <c r="K102" s="1" t="str">
        <f aca="false">CONCATENATE(E102," ",F102,"x",G102)</f>
        <v>CYKY-J 4x10</v>
      </c>
      <c r="L102" s="1" t="n">
        <f aca="false">H102</f>
        <v>0</v>
      </c>
      <c r="N102" s="37"/>
      <c r="O102" s="37"/>
      <c r="P102" s="37"/>
      <c r="Q102" s="37"/>
    </row>
    <row r="103" customFormat="false" ht="12.75" hidden="false" customHeight="false" outlineLevel="0" collapsed="false">
      <c r="B103" s="30" t="s">
        <v>1306</v>
      </c>
      <c r="C103" s="30" t="s">
        <v>608</v>
      </c>
      <c r="D103" s="30" t="s">
        <v>1307</v>
      </c>
      <c r="E103" s="30" t="s">
        <v>1152</v>
      </c>
      <c r="F103" s="2" t="n">
        <v>7</v>
      </c>
      <c r="G103" s="103" t="n">
        <v>1</v>
      </c>
      <c r="H103" s="2" t="n">
        <v>62</v>
      </c>
      <c r="K103" s="1" t="str">
        <f aca="false">CONCATENATE(E103," ",F103,"x",G103)</f>
        <v>CMSM-X 7x1</v>
      </c>
      <c r="L103" s="1" t="n">
        <f aca="false">H103</f>
        <v>62</v>
      </c>
      <c r="N103" s="37"/>
      <c r="O103" s="37"/>
      <c r="P103" s="37"/>
      <c r="Q103" s="37"/>
    </row>
    <row r="104" customFormat="false" ht="12.75" hidden="false" customHeight="false" outlineLevel="0" collapsed="false">
      <c r="B104" s="30" t="s">
        <v>1308</v>
      </c>
      <c r="C104" s="30" t="s">
        <v>626</v>
      </c>
      <c r="D104" s="30" t="s">
        <v>929</v>
      </c>
      <c r="E104" s="30" t="s">
        <v>1154</v>
      </c>
      <c r="F104" s="2" t="n">
        <v>4</v>
      </c>
      <c r="G104" s="103" t="n">
        <v>1</v>
      </c>
      <c r="H104" s="2" t="n">
        <v>60</v>
      </c>
      <c r="K104" s="1" t="str">
        <f aca="false">CONCATENATE(E104," ",F104,"x",G104)</f>
        <v>CMFM-X 4x1</v>
      </c>
      <c r="L104" s="1" t="n">
        <f aca="false">H104</f>
        <v>60</v>
      </c>
      <c r="N104" s="37"/>
      <c r="O104" s="37"/>
      <c r="P104" s="37"/>
      <c r="Q104" s="37"/>
    </row>
    <row r="105" customFormat="false" ht="12.75" hidden="false" customHeight="false" outlineLevel="0" collapsed="false">
      <c r="B105" s="30" t="s">
        <v>1309</v>
      </c>
      <c r="C105" s="30" t="s">
        <v>609</v>
      </c>
      <c r="D105" s="30" t="s">
        <v>1310</v>
      </c>
      <c r="E105" s="30" t="s">
        <v>1152</v>
      </c>
      <c r="F105" s="2" t="n">
        <v>7</v>
      </c>
      <c r="G105" s="103" t="n">
        <v>1</v>
      </c>
      <c r="H105" s="2" t="n">
        <v>62</v>
      </c>
      <c r="K105" s="1" t="str">
        <f aca="false">CONCATENATE(E105," ",F105,"x",G105)</f>
        <v>CMSM-X 7x1</v>
      </c>
      <c r="L105" s="1" t="n">
        <f aca="false">H105</f>
        <v>62</v>
      </c>
      <c r="N105" s="37"/>
      <c r="O105" s="37"/>
      <c r="P105" s="37"/>
      <c r="Q105" s="37"/>
    </row>
    <row r="106" customFormat="false" ht="12.75" hidden="false" customHeight="false" outlineLevel="0" collapsed="false">
      <c r="B106" s="30" t="s">
        <v>1311</v>
      </c>
      <c r="C106" s="30" t="s">
        <v>627</v>
      </c>
      <c r="D106" s="30" t="s">
        <v>934</v>
      </c>
      <c r="E106" s="30" t="s">
        <v>1154</v>
      </c>
      <c r="F106" s="2" t="n">
        <v>4</v>
      </c>
      <c r="G106" s="103" t="n">
        <v>1</v>
      </c>
      <c r="H106" s="2" t="n">
        <v>60</v>
      </c>
      <c r="K106" s="1" t="str">
        <f aca="false">CONCATENATE(E106," ",F106,"x",G106)</f>
        <v>CMFM-X 4x1</v>
      </c>
      <c r="L106" s="1" t="n">
        <f aca="false">H106</f>
        <v>60</v>
      </c>
      <c r="N106" s="37"/>
      <c r="O106" s="37"/>
      <c r="P106" s="37"/>
      <c r="Q106" s="37"/>
    </row>
    <row r="107" customFormat="false" ht="12.75" hidden="false" customHeight="false" outlineLevel="0" collapsed="false">
      <c r="B107" s="30" t="s">
        <v>1312</v>
      </c>
      <c r="C107" s="30" t="s">
        <v>610</v>
      </c>
      <c r="D107" s="30" t="s">
        <v>1313</v>
      </c>
      <c r="E107" s="30" t="s">
        <v>1152</v>
      </c>
      <c r="F107" s="2" t="n">
        <v>12</v>
      </c>
      <c r="G107" s="103" t="n">
        <v>1</v>
      </c>
      <c r="H107" s="2" t="n">
        <v>40</v>
      </c>
      <c r="K107" s="1" t="str">
        <f aca="false">CONCATENATE(E107," ",F107,"x",G107)</f>
        <v>CMSM-X 12x1</v>
      </c>
      <c r="L107" s="1" t="n">
        <f aca="false">H107</f>
        <v>40</v>
      </c>
      <c r="N107" s="37"/>
      <c r="O107" s="37"/>
      <c r="P107" s="37"/>
      <c r="Q107" s="37"/>
    </row>
    <row r="108" customFormat="false" ht="12.75" hidden="false" customHeight="false" outlineLevel="0" collapsed="false">
      <c r="B108" s="30" t="s">
        <v>1314</v>
      </c>
      <c r="C108" s="30" t="s">
        <v>611</v>
      </c>
      <c r="D108" s="30" t="s">
        <v>1315</v>
      </c>
      <c r="E108" s="30" t="s">
        <v>1152</v>
      </c>
      <c r="F108" s="2" t="n">
        <v>12</v>
      </c>
      <c r="G108" s="103" t="n">
        <v>1</v>
      </c>
      <c r="H108" s="2" t="n">
        <v>35</v>
      </c>
      <c r="K108" s="1" t="str">
        <f aca="false">CONCATENATE(E108," ",F108,"x",G108)</f>
        <v>CMSM-X 12x1</v>
      </c>
      <c r="L108" s="1" t="n">
        <f aca="false">H108</f>
        <v>35</v>
      </c>
      <c r="N108" s="37"/>
      <c r="O108" s="37"/>
      <c r="P108" s="37"/>
      <c r="Q108" s="37"/>
    </row>
    <row r="109" customFormat="false" ht="12.75" hidden="false" customHeight="false" outlineLevel="0" collapsed="false">
      <c r="B109" s="30" t="s">
        <v>1316</v>
      </c>
      <c r="C109" s="30" t="s">
        <v>612</v>
      </c>
      <c r="D109" s="30" t="s">
        <v>1317</v>
      </c>
      <c r="E109" s="30" t="s">
        <v>1152</v>
      </c>
      <c r="F109" s="2" t="n">
        <v>12</v>
      </c>
      <c r="G109" s="103" t="n">
        <v>1</v>
      </c>
      <c r="H109" s="2" t="n">
        <v>15</v>
      </c>
      <c r="K109" s="1" t="str">
        <f aca="false">CONCATENATE(E109," ",F109,"x",G109)</f>
        <v>CMSM-X 12x1</v>
      </c>
      <c r="L109" s="1" t="n">
        <f aca="false">H109</f>
        <v>15</v>
      </c>
      <c r="N109" s="37"/>
      <c r="O109" s="37"/>
      <c r="P109" s="37"/>
      <c r="Q109" s="37"/>
    </row>
    <row r="110" customFormat="false" ht="12.75" hidden="false" customHeight="false" outlineLevel="0" collapsed="false">
      <c r="B110" s="30" t="s">
        <v>1318</v>
      </c>
      <c r="C110" s="30" t="s">
        <v>613</v>
      </c>
      <c r="D110" s="30" t="s">
        <v>1319</v>
      </c>
      <c r="E110" s="30" t="s">
        <v>1152</v>
      </c>
      <c r="F110" s="2" t="n">
        <v>12</v>
      </c>
      <c r="G110" s="103" t="n">
        <v>1</v>
      </c>
      <c r="H110" s="2" t="n">
        <v>20</v>
      </c>
      <c r="K110" s="1" t="str">
        <f aca="false">CONCATENATE(E110," ",F110,"x",G110)</f>
        <v>CMSM-X 12x1</v>
      </c>
      <c r="L110" s="1" t="n">
        <f aca="false">H110</f>
        <v>20</v>
      </c>
      <c r="N110" s="37"/>
      <c r="O110" s="37"/>
      <c r="P110" s="37"/>
      <c r="Q110" s="37"/>
    </row>
    <row r="111" customFormat="false" ht="12.75" hidden="false" customHeight="false" outlineLevel="0" collapsed="false">
      <c r="B111" s="30" t="s">
        <v>1320</v>
      </c>
      <c r="C111" s="30" t="s">
        <v>614</v>
      </c>
      <c r="D111" s="30" t="s">
        <v>1321</v>
      </c>
      <c r="E111" s="30" t="s">
        <v>1152</v>
      </c>
      <c r="F111" s="2" t="n">
        <v>7</v>
      </c>
      <c r="G111" s="103" t="n">
        <v>1</v>
      </c>
      <c r="H111" s="2" t="n">
        <v>10</v>
      </c>
      <c r="K111" s="1" t="str">
        <f aca="false">CONCATENATE(E111," ",F111,"x",G111)</f>
        <v>CMSM-X 7x1</v>
      </c>
      <c r="L111" s="1" t="n">
        <f aca="false">H111</f>
        <v>10</v>
      </c>
      <c r="N111" s="37"/>
      <c r="O111" s="37"/>
      <c r="P111" s="37"/>
      <c r="Q111" s="37"/>
    </row>
    <row r="112" customFormat="false" ht="12.75" hidden="false" customHeight="false" outlineLevel="0" collapsed="false">
      <c r="B112" s="30" t="s">
        <v>1322</v>
      </c>
      <c r="C112" s="30" t="s">
        <v>615</v>
      </c>
      <c r="D112" s="30" t="s">
        <v>1323</v>
      </c>
      <c r="E112" s="30" t="s">
        <v>1152</v>
      </c>
      <c r="F112" s="2" t="n">
        <v>12</v>
      </c>
      <c r="G112" s="103" t="n">
        <v>1</v>
      </c>
      <c r="H112" s="2" t="n">
        <v>45</v>
      </c>
      <c r="K112" s="1" t="str">
        <f aca="false">CONCATENATE(E112," ",F112,"x",G112)</f>
        <v>CMSM-X 12x1</v>
      </c>
      <c r="L112" s="1" t="n">
        <f aca="false">H112</f>
        <v>45</v>
      </c>
      <c r="N112" s="37"/>
      <c r="O112" s="37"/>
      <c r="P112" s="37"/>
      <c r="Q112" s="37"/>
    </row>
    <row r="113" customFormat="false" ht="12.75" hidden="false" customHeight="false" outlineLevel="0" collapsed="false">
      <c r="B113" s="30" t="s">
        <v>1324</v>
      </c>
      <c r="C113" s="30" t="s">
        <v>616</v>
      </c>
      <c r="D113" s="30" t="s">
        <v>1325</v>
      </c>
      <c r="E113" s="30" t="s">
        <v>1152</v>
      </c>
      <c r="F113" s="2" t="n">
        <v>7</v>
      </c>
      <c r="G113" s="103" t="n">
        <v>1</v>
      </c>
      <c r="H113" s="2" t="n">
        <v>20</v>
      </c>
      <c r="K113" s="1" t="str">
        <f aca="false">CONCATENATE(E113," ",F113,"x",G113)</f>
        <v>CMSM-X 7x1</v>
      </c>
      <c r="L113" s="1" t="n">
        <f aca="false">H113</f>
        <v>20</v>
      </c>
      <c r="N113" s="37"/>
      <c r="O113" s="37"/>
      <c r="P113" s="37"/>
      <c r="Q113" s="37"/>
    </row>
    <row r="114" customFormat="false" ht="12.75" hidden="false" customHeight="false" outlineLevel="0" collapsed="false">
      <c r="B114" s="30" t="s">
        <v>1326</v>
      </c>
      <c r="C114" s="30" t="s">
        <v>632</v>
      </c>
      <c r="D114" s="30" t="s">
        <v>947</v>
      </c>
      <c r="E114" s="30" t="s">
        <v>1154</v>
      </c>
      <c r="F114" s="2" t="n">
        <v>2</v>
      </c>
      <c r="G114" s="103" t="n">
        <v>1</v>
      </c>
      <c r="H114" s="2" t="n">
        <v>20</v>
      </c>
      <c r="K114" s="1" t="str">
        <f aca="false">CONCATENATE(E114," ",F114,"x",G114)</f>
        <v>CMFM-X 2x1</v>
      </c>
      <c r="L114" s="1" t="n">
        <f aca="false">H114</f>
        <v>20</v>
      </c>
      <c r="N114" s="37"/>
      <c r="O114" s="37"/>
      <c r="P114" s="37"/>
      <c r="Q114" s="37"/>
    </row>
    <row r="115" customFormat="false" ht="12.75" hidden="false" customHeight="false" outlineLevel="0" collapsed="false">
      <c r="B115" s="30" t="s">
        <v>1327</v>
      </c>
      <c r="C115" s="30" t="s">
        <v>617</v>
      </c>
      <c r="D115" s="30" t="s">
        <v>1328</v>
      </c>
      <c r="E115" s="30" t="s">
        <v>1152</v>
      </c>
      <c r="F115" s="2" t="n">
        <v>7</v>
      </c>
      <c r="G115" s="103" t="n">
        <v>1</v>
      </c>
      <c r="H115" s="2" t="n">
        <v>20</v>
      </c>
      <c r="K115" s="1" t="str">
        <f aca="false">CONCATENATE(E115," ",F115,"x",G115)</f>
        <v>CMSM-X 7x1</v>
      </c>
      <c r="L115" s="1" t="n">
        <f aca="false">H115</f>
        <v>20</v>
      </c>
      <c r="N115" s="37"/>
      <c r="O115" s="37"/>
      <c r="P115" s="37"/>
      <c r="Q115" s="37"/>
    </row>
    <row r="116" customFormat="false" ht="12.75" hidden="false" customHeight="false" outlineLevel="0" collapsed="false">
      <c r="B116" s="30" t="s">
        <v>1329</v>
      </c>
      <c r="C116" s="30" t="s">
        <v>633</v>
      </c>
      <c r="D116" s="30" t="s">
        <v>952</v>
      </c>
      <c r="E116" s="30" t="s">
        <v>1154</v>
      </c>
      <c r="F116" s="2" t="n">
        <v>2</v>
      </c>
      <c r="G116" s="103" t="n">
        <v>1</v>
      </c>
      <c r="H116" s="2" t="n">
        <v>20</v>
      </c>
      <c r="K116" s="1" t="str">
        <f aca="false">CONCATENATE(E116," ",F116,"x",G116)</f>
        <v>CMFM-X 2x1</v>
      </c>
      <c r="L116" s="1" t="n">
        <f aca="false">H116</f>
        <v>20</v>
      </c>
      <c r="N116" s="37"/>
      <c r="O116" s="37"/>
      <c r="P116" s="37"/>
      <c r="Q116" s="37"/>
    </row>
    <row r="117" customFormat="false" ht="12.75" hidden="false" customHeight="false" outlineLevel="0" collapsed="false">
      <c r="B117" s="30" t="s">
        <v>1330</v>
      </c>
      <c r="C117" s="30" t="s">
        <v>618</v>
      </c>
      <c r="D117" s="30" t="s">
        <v>1331</v>
      </c>
      <c r="E117" s="30" t="s">
        <v>1152</v>
      </c>
      <c r="F117" s="2" t="n">
        <v>7</v>
      </c>
      <c r="G117" s="103" t="n">
        <v>1</v>
      </c>
      <c r="H117" s="2" t="n">
        <v>25</v>
      </c>
      <c r="K117" s="1" t="str">
        <f aca="false">CONCATENATE(E117," ",F117,"x",G117)</f>
        <v>CMSM-X 7x1</v>
      </c>
      <c r="L117" s="1" t="n">
        <f aca="false">H117</f>
        <v>25</v>
      </c>
      <c r="N117" s="37"/>
      <c r="O117" s="37"/>
      <c r="P117" s="37"/>
      <c r="Q117" s="37"/>
    </row>
    <row r="118" customFormat="false" ht="12.75" hidden="false" customHeight="false" outlineLevel="0" collapsed="false">
      <c r="B118" s="30" t="s">
        <v>1332</v>
      </c>
      <c r="C118" s="30" t="s">
        <v>634</v>
      </c>
      <c r="D118" s="30" t="s">
        <v>958</v>
      </c>
      <c r="E118" s="30" t="s">
        <v>1154</v>
      </c>
      <c r="F118" s="2" t="n">
        <v>2</v>
      </c>
      <c r="G118" s="103" t="n">
        <v>1</v>
      </c>
      <c r="H118" s="2" t="n">
        <v>25</v>
      </c>
      <c r="K118" s="1" t="str">
        <f aca="false">CONCATENATE(E118," ",F118,"x",G118)</f>
        <v>CMFM-X 2x1</v>
      </c>
      <c r="L118" s="1" t="n">
        <f aca="false">H118</f>
        <v>25</v>
      </c>
      <c r="N118" s="37"/>
      <c r="O118" s="37"/>
      <c r="P118" s="37"/>
      <c r="Q118" s="37"/>
    </row>
    <row r="119" customFormat="false" ht="12.75" hidden="false" customHeight="false" outlineLevel="0" collapsed="false">
      <c r="B119" s="30" t="s">
        <v>1333</v>
      </c>
      <c r="C119" s="30" t="s">
        <v>619</v>
      </c>
      <c r="D119" s="30" t="s">
        <v>1334</v>
      </c>
      <c r="E119" s="30" t="s">
        <v>1152</v>
      </c>
      <c r="F119" s="2" t="n">
        <v>7</v>
      </c>
      <c r="G119" s="103" t="n">
        <v>1</v>
      </c>
      <c r="H119" s="2" t="n">
        <v>30</v>
      </c>
      <c r="K119" s="1" t="str">
        <f aca="false">CONCATENATE(E119," ",F119,"x",G119)</f>
        <v>CMSM-X 7x1</v>
      </c>
      <c r="L119" s="1" t="n">
        <f aca="false">H119</f>
        <v>30</v>
      </c>
      <c r="N119" s="37"/>
      <c r="O119" s="37"/>
      <c r="P119" s="37"/>
      <c r="Q119" s="37"/>
    </row>
    <row r="120" customFormat="false" ht="12.75" hidden="false" customHeight="false" outlineLevel="0" collapsed="false">
      <c r="B120" s="30" t="s">
        <v>1335</v>
      </c>
      <c r="C120" s="30" t="s">
        <v>620</v>
      </c>
      <c r="D120" s="30" t="s">
        <v>1336</v>
      </c>
      <c r="E120" s="30" t="s">
        <v>1152</v>
      </c>
      <c r="F120" s="2" t="n">
        <v>12</v>
      </c>
      <c r="G120" s="103" t="n">
        <v>1</v>
      </c>
      <c r="H120" s="2" t="n">
        <v>20</v>
      </c>
      <c r="K120" s="1" t="str">
        <f aca="false">CONCATENATE(E120," ",F120,"x",G120)</f>
        <v>CMSM-X 12x1</v>
      </c>
      <c r="L120" s="1" t="n">
        <f aca="false">H120</f>
        <v>20</v>
      </c>
      <c r="N120" s="37"/>
      <c r="O120" s="37"/>
      <c r="P120" s="37"/>
      <c r="Q120" s="37"/>
    </row>
    <row r="121" customFormat="false" ht="12.75" hidden="false" customHeight="false" outlineLevel="0" collapsed="false">
      <c r="B121" s="30" t="s">
        <v>1337</v>
      </c>
      <c r="C121" s="30" t="s">
        <v>641</v>
      </c>
      <c r="D121" s="30" t="s">
        <v>1282</v>
      </c>
      <c r="E121" s="30" t="s">
        <v>1154</v>
      </c>
      <c r="F121" s="2" t="n">
        <v>2</v>
      </c>
      <c r="G121" s="103" t="n">
        <v>1</v>
      </c>
      <c r="H121" s="2" t="n">
        <v>20</v>
      </c>
      <c r="K121" s="1" t="str">
        <f aca="false">CONCATENATE(E121," ",F121,"x",G121)</f>
        <v>CMFM-X 2x1</v>
      </c>
      <c r="L121" s="1" t="n">
        <f aca="false">H121</f>
        <v>20</v>
      </c>
      <c r="N121" s="37"/>
      <c r="O121" s="37"/>
      <c r="P121" s="37"/>
      <c r="Q121" s="37"/>
    </row>
    <row r="122" customFormat="false" ht="12.75" hidden="false" customHeight="false" outlineLevel="0" collapsed="false">
      <c r="B122" s="30" t="s">
        <v>1338</v>
      </c>
      <c r="C122" s="30" t="s">
        <v>621</v>
      </c>
      <c r="D122" s="30" t="s">
        <v>1339</v>
      </c>
      <c r="E122" s="30" t="s">
        <v>1152</v>
      </c>
      <c r="F122" s="2" t="n">
        <v>12</v>
      </c>
      <c r="G122" s="103" t="n">
        <v>1</v>
      </c>
      <c r="H122" s="2" t="n">
        <v>30</v>
      </c>
      <c r="K122" s="1" t="str">
        <f aca="false">CONCATENATE(E122," ",F122,"x",G122)</f>
        <v>CMSM-X 12x1</v>
      </c>
      <c r="L122" s="1" t="n">
        <f aca="false">H122</f>
        <v>30</v>
      </c>
      <c r="N122" s="37"/>
      <c r="O122" s="37"/>
      <c r="P122" s="37"/>
      <c r="Q122" s="37"/>
    </row>
    <row r="123" customFormat="false" ht="12.75" hidden="false" customHeight="false" outlineLevel="0" collapsed="false">
      <c r="B123" s="30" t="s">
        <v>1340</v>
      </c>
      <c r="C123" s="30" t="s">
        <v>622</v>
      </c>
      <c r="D123" s="30" t="s">
        <v>1341</v>
      </c>
      <c r="E123" s="30" t="s">
        <v>1152</v>
      </c>
      <c r="F123" s="2" t="n">
        <v>3</v>
      </c>
      <c r="G123" s="103" t="n">
        <v>1</v>
      </c>
      <c r="H123" s="2" t="n">
        <v>30</v>
      </c>
      <c r="K123" s="1" t="str">
        <f aca="false">CONCATENATE(E123," ",F123,"x",G123)</f>
        <v>CMSM-X 3x1</v>
      </c>
      <c r="L123" s="1" t="n">
        <f aca="false">H123</f>
        <v>30</v>
      </c>
      <c r="N123" s="37"/>
      <c r="O123" s="37"/>
      <c r="P123" s="37"/>
      <c r="Q123" s="37"/>
    </row>
    <row r="124" customFormat="false" ht="12.75" hidden="false" customHeight="false" outlineLevel="0" collapsed="false">
      <c r="B124" s="30" t="s">
        <v>1342</v>
      </c>
      <c r="C124" s="30" t="s">
        <v>623</v>
      </c>
      <c r="D124" s="30" t="s">
        <v>1343</v>
      </c>
      <c r="E124" s="30" t="s">
        <v>1152</v>
      </c>
      <c r="F124" s="2" t="n">
        <v>3</v>
      </c>
      <c r="G124" s="103" t="n">
        <v>1</v>
      </c>
      <c r="H124" s="2" t="n">
        <v>30</v>
      </c>
      <c r="K124" s="1" t="str">
        <f aca="false">CONCATENATE(E124," ",F124,"x",G124)</f>
        <v>CMSM-X 3x1</v>
      </c>
      <c r="L124" s="1" t="n">
        <f aca="false">H124</f>
        <v>30</v>
      </c>
      <c r="N124" s="37"/>
      <c r="O124" s="37"/>
      <c r="P124" s="37"/>
      <c r="Q124" s="37"/>
    </row>
    <row r="125" customFormat="false" ht="12.75" hidden="false" customHeight="false" outlineLevel="0" collapsed="false">
      <c r="B125" s="30" t="s">
        <v>1344</v>
      </c>
      <c r="C125" s="30" t="s">
        <v>624</v>
      </c>
      <c r="D125" s="30" t="s">
        <v>1345</v>
      </c>
      <c r="E125" s="30" t="s">
        <v>1152</v>
      </c>
      <c r="F125" s="2" t="n">
        <v>3</v>
      </c>
      <c r="G125" s="103" t="n">
        <v>1</v>
      </c>
      <c r="H125" s="2" t="n">
        <v>28</v>
      </c>
      <c r="K125" s="1" t="str">
        <f aca="false">CONCATENATE(E125," ",F125,"x",G125)</f>
        <v>CMSM-X 3x1</v>
      </c>
      <c r="L125" s="1" t="n">
        <f aca="false">H125</f>
        <v>28</v>
      </c>
      <c r="N125" s="37"/>
      <c r="O125" s="37"/>
      <c r="P125" s="37"/>
      <c r="Q125" s="37"/>
    </row>
    <row r="126" customFormat="false" ht="12.75" hidden="false" customHeight="false" outlineLevel="0" collapsed="false">
      <c r="B126" s="30" t="s">
        <v>1346</v>
      </c>
      <c r="C126" s="30" t="s">
        <v>646</v>
      </c>
      <c r="D126" s="30" t="s">
        <v>647</v>
      </c>
      <c r="E126" s="30" t="s">
        <v>1154</v>
      </c>
      <c r="F126" s="2" t="n">
        <v>12</v>
      </c>
      <c r="G126" s="103" t="n">
        <v>1</v>
      </c>
      <c r="H126" s="2" t="n">
        <v>5</v>
      </c>
      <c r="K126" s="1" t="str">
        <f aca="false">CONCATENATE(E126," ",F126,"x",G126)</f>
        <v>CMFM-X 12x1</v>
      </c>
      <c r="L126" s="1" t="n">
        <f aca="false">H126</f>
        <v>5</v>
      </c>
      <c r="N126" s="37"/>
      <c r="O126" s="37"/>
      <c r="P126" s="37"/>
      <c r="Q126" s="37"/>
    </row>
    <row r="127" customFormat="false" ht="12.75" hidden="false" customHeight="false" outlineLevel="0" collapsed="false">
      <c r="B127" s="30" t="s">
        <v>1347</v>
      </c>
      <c r="C127" s="30" t="s">
        <v>648</v>
      </c>
      <c r="D127" s="30" t="s">
        <v>649</v>
      </c>
      <c r="E127" s="30" t="s">
        <v>1154</v>
      </c>
      <c r="F127" s="2" t="n">
        <v>12</v>
      </c>
      <c r="G127" s="103" t="n">
        <v>1</v>
      </c>
      <c r="H127" s="2" t="n">
        <v>5</v>
      </c>
      <c r="K127" s="1" t="str">
        <f aca="false">CONCATENATE(E127," ",F127,"x",G127)</f>
        <v>CMFM-X 12x1</v>
      </c>
      <c r="L127" s="1" t="n">
        <f aca="false">H127</f>
        <v>5</v>
      </c>
      <c r="N127" s="37"/>
      <c r="O127" s="37"/>
      <c r="P127" s="37"/>
      <c r="Q127" s="37"/>
    </row>
    <row r="128" customFormat="false" ht="12.75" hidden="false" customHeight="false" outlineLevel="0" collapsed="false">
      <c r="B128" s="30" t="s">
        <v>1348</v>
      </c>
      <c r="C128" s="30" t="s">
        <v>650</v>
      </c>
      <c r="D128" s="30" t="s">
        <v>651</v>
      </c>
      <c r="E128" s="30" t="s">
        <v>1154</v>
      </c>
      <c r="F128" s="2" t="n">
        <v>12</v>
      </c>
      <c r="G128" s="103" t="n">
        <v>1</v>
      </c>
      <c r="H128" s="2" t="n">
        <v>5</v>
      </c>
      <c r="K128" s="1" t="str">
        <f aca="false">CONCATENATE(E128," ",F128,"x",G128)</f>
        <v>CMFM-X 12x1</v>
      </c>
      <c r="L128" s="1" t="n">
        <f aca="false">H128</f>
        <v>5</v>
      </c>
      <c r="N128" s="37"/>
      <c r="O128" s="37"/>
      <c r="P128" s="37"/>
      <c r="Q128" s="37"/>
    </row>
    <row r="129" customFormat="false" ht="12.75" hidden="false" customHeight="false" outlineLevel="0" collapsed="false">
      <c r="B129" s="30" t="s">
        <v>1349</v>
      </c>
      <c r="C129" s="30" t="s">
        <v>652</v>
      </c>
      <c r="D129" s="30" t="s">
        <v>653</v>
      </c>
      <c r="E129" s="30" t="s">
        <v>1154</v>
      </c>
      <c r="F129" s="2" t="n">
        <v>12</v>
      </c>
      <c r="G129" s="103" t="n">
        <v>1</v>
      </c>
      <c r="H129" s="2" t="n">
        <v>5</v>
      </c>
      <c r="K129" s="1" t="str">
        <f aca="false">CONCATENATE(E129," ",F129,"x",G129)</f>
        <v>CMFM-X 12x1</v>
      </c>
      <c r="L129" s="1" t="n">
        <f aca="false">H129</f>
        <v>5</v>
      </c>
      <c r="N129" s="37"/>
      <c r="O129" s="37"/>
      <c r="P129" s="37"/>
      <c r="Q129" s="37"/>
    </row>
    <row r="130" customFormat="false" ht="12.75" hidden="false" customHeight="false" outlineLevel="0" collapsed="false">
      <c r="B130" s="30" t="s">
        <v>1350</v>
      </c>
      <c r="C130" s="30" t="s">
        <v>654</v>
      </c>
      <c r="D130" s="30" t="s">
        <v>655</v>
      </c>
      <c r="E130" s="30" t="s">
        <v>1154</v>
      </c>
      <c r="F130" s="2" t="n">
        <v>12</v>
      </c>
      <c r="G130" s="103" t="n">
        <v>1</v>
      </c>
      <c r="H130" s="2" t="n">
        <v>5</v>
      </c>
      <c r="K130" s="1" t="str">
        <f aca="false">CONCATENATE(E130," ",F130,"x",G130)</f>
        <v>CMFM-X 12x1</v>
      </c>
      <c r="L130" s="1" t="n">
        <f aca="false">H130</f>
        <v>5</v>
      </c>
      <c r="N130" s="37"/>
      <c r="O130" s="37"/>
      <c r="P130" s="37"/>
      <c r="Q130" s="37"/>
    </row>
    <row r="131" customFormat="false" ht="12.75" hidden="false" customHeight="false" outlineLevel="0" collapsed="false">
      <c r="B131" s="30" t="s">
        <v>1351</v>
      </c>
      <c r="C131" s="30" t="s">
        <v>656</v>
      </c>
      <c r="D131" s="30" t="s">
        <v>657</v>
      </c>
      <c r="E131" s="30" t="s">
        <v>1154</v>
      </c>
      <c r="F131" s="2" t="n">
        <v>12</v>
      </c>
      <c r="G131" s="103" t="n">
        <v>1</v>
      </c>
      <c r="H131" s="2" t="n">
        <v>5</v>
      </c>
      <c r="K131" s="1" t="str">
        <f aca="false">CONCATENATE(E131," ",F131,"x",G131)</f>
        <v>CMFM-X 12x1</v>
      </c>
      <c r="L131" s="1" t="n">
        <f aca="false">H131</f>
        <v>5</v>
      </c>
      <c r="N131" s="37"/>
      <c r="O131" s="37"/>
      <c r="P131" s="37"/>
      <c r="Q131" s="37"/>
    </row>
    <row r="132" customFormat="false" ht="12.75" hidden="false" customHeight="false" outlineLevel="0" collapsed="false">
      <c r="B132" s="30" t="s">
        <v>1352</v>
      </c>
      <c r="C132" s="30" t="s">
        <v>658</v>
      </c>
      <c r="D132" s="30" t="s">
        <v>659</v>
      </c>
      <c r="E132" s="30" t="s">
        <v>1154</v>
      </c>
      <c r="F132" s="2" t="n">
        <v>12</v>
      </c>
      <c r="G132" s="103" t="n">
        <v>1</v>
      </c>
      <c r="H132" s="2" t="n">
        <v>5</v>
      </c>
      <c r="K132" s="1" t="str">
        <f aca="false">CONCATENATE(E132," ",F132,"x",G132)</f>
        <v>CMFM-X 12x1</v>
      </c>
      <c r="L132" s="1" t="n">
        <f aca="false">H132</f>
        <v>5</v>
      </c>
      <c r="N132" s="37"/>
      <c r="O132" s="37"/>
      <c r="P132" s="37"/>
      <c r="Q132" s="37"/>
    </row>
    <row r="133" customFormat="false" ht="12.75" hidden="false" customHeight="false" outlineLevel="0" collapsed="false">
      <c r="B133" s="30" t="s">
        <v>1353</v>
      </c>
      <c r="C133" s="30" t="s">
        <v>660</v>
      </c>
      <c r="D133" s="30" t="s">
        <v>661</v>
      </c>
      <c r="E133" s="30" t="s">
        <v>1154</v>
      </c>
      <c r="F133" s="2" t="n">
        <v>12</v>
      </c>
      <c r="G133" s="103" t="n">
        <v>1</v>
      </c>
      <c r="H133" s="2" t="n">
        <v>5</v>
      </c>
      <c r="K133" s="1" t="str">
        <f aca="false">CONCATENATE(E133," ",F133,"x",G133)</f>
        <v>CMFM-X 12x1</v>
      </c>
      <c r="L133" s="1" t="n">
        <f aca="false">H133</f>
        <v>5</v>
      </c>
      <c r="N133" s="37"/>
      <c r="O133" s="37"/>
      <c r="P133" s="37"/>
      <c r="Q133" s="37"/>
    </row>
    <row r="134" customFormat="false" ht="12.75" hidden="false" customHeight="false" outlineLevel="0" collapsed="false">
      <c r="B134" s="30" t="s">
        <v>1354</v>
      </c>
      <c r="C134" s="30" t="s">
        <v>667</v>
      </c>
      <c r="D134" s="30" t="s">
        <v>666</v>
      </c>
      <c r="E134" s="30" t="s">
        <v>1154</v>
      </c>
      <c r="F134" s="2" t="n">
        <v>19</v>
      </c>
      <c r="G134" s="103" t="n">
        <v>1</v>
      </c>
      <c r="H134" s="2" t="n">
        <v>5</v>
      </c>
      <c r="K134" s="1" t="str">
        <f aca="false">CONCATENATE(E134," ",F134,"x",G134)</f>
        <v>CMFM-X 19x1</v>
      </c>
      <c r="L134" s="1" t="n">
        <f aca="false">H134</f>
        <v>5</v>
      </c>
      <c r="N134" s="37"/>
      <c r="O134" s="37"/>
      <c r="P134" s="37"/>
      <c r="Q134" s="37"/>
    </row>
    <row r="135" customFormat="false" ht="12.75" hidden="false" customHeight="false" outlineLevel="0" collapsed="false">
      <c r="B135" s="30" t="s">
        <v>1355</v>
      </c>
      <c r="C135" s="30" t="s">
        <v>669</v>
      </c>
      <c r="D135" s="30" t="s">
        <v>668</v>
      </c>
      <c r="E135" s="30" t="s">
        <v>1154</v>
      </c>
      <c r="F135" s="2" t="n">
        <v>19</v>
      </c>
      <c r="G135" s="103" t="n">
        <v>1</v>
      </c>
      <c r="H135" s="2" t="n">
        <v>5</v>
      </c>
      <c r="K135" s="1" t="str">
        <f aca="false">CONCATENATE(E135," ",F135,"x",G135)</f>
        <v>CMFM-X 19x1</v>
      </c>
      <c r="L135" s="1" t="n">
        <f aca="false">H135</f>
        <v>5</v>
      </c>
    </row>
    <row r="136" customFormat="false" ht="12.75" hidden="false" customHeight="false" outlineLevel="0" collapsed="false">
      <c r="B136" s="30" t="s">
        <v>1356</v>
      </c>
      <c r="C136" s="30" t="s">
        <v>671</v>
      </c>
      <c r="D136" s="30" t="s">
        <v>670</v>
      </c>
      <c r="E136" s="30" t="s">
        <v>1154</v>
      </c>
      <c r="F136" s="2" t="n">
        <v>19</v>
      </c>
      <c r="G136" s="103" t="n">
        <v>1</v>
      </c>
      <c r="H136" s="2" t="n">
        <v>5</v>
      </c>
      <c r="K136" s="1" t="str">
        <f aca="false">CONCATENATE(E136," ",F136,"x",G136)</f>
        <v>CMFM-X 19x1</v>
      </c>
      <c r="L136" s="1" t="n">
        <f aca="false">H136</f>
        <v>5</v>
      </c>
    </row>
    <row r="137" customFormat="false" ht="12.75" hidden="false" customHeight="false" outlineLevel="0" collapsed="false">
      <c r="B137" s="30" t="s">
        <v>1357</v>
      </c>
      <c r="C137" s="30" t="s">
        <v>1358</v>
      </c>
      <c r="D137" s="30" t="s">
        <v>1236</v>
      </c>
      <c r="E137" s="30" t="s">
        <v>1359</v>
      </c>
      <c r="F137" s="2" t="n">
        <v>1</v>
      </c>
      <c r="G137" s="103" t="n">
        <v>25</v>
      </c>
      <c r="H137" s="2" t="n">
        <v>25</v>
      </c>
      <c r="K137" s="1" t="str">
        <f aca="false">CONCATENATE(E137," ",F137,"x",G137)</f>
        <v>CY 1x25</v>
      </c>
      <c r="L137" s="1" t="n">
        <f aca="false">H137</f>
        <v>25</v>
      </c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H142" s="87"/>
    </row>
    <row r="143" customFormat="false" ht="12.75" hidden="false" customHeight="false" outlineLevel="0" collapsed="false">
      <c r="H143" s="87"/>
    </row>
    <row r="144" customFormat="false" ht="12.75" hidden="false" customHeight="false" outlineLevel="0" collapsed="false">
      <c r="H144" s="87"/>
    </row>
    <row r="145" customFormat="false" ht="12.75" hidden="false" customHeight="false" outlineLevel="0" collapsed="false">
      <c r="H145" s="87"/>
    </row>
    <row r="146" customFormat="false" ht="12.75" hidden="false" customHeight="false" outlineLevel="0" collapsed="false">
      <c r="H146" s="87"/>
    </row>
    <row r="147" customFormat="false" ht="12.75" hidden="false" customHeight="false" outlineLevel="0" collapsed="false">
      <c r="H147" s="87"/>
    </row>
    <row r="148" customFormat="false" ht="12.75" hidden="false" customHeight="false" outlineLevel="0" collapsed="false">
      <c r="H148" s="87"/>
    </row>
    <row r="149" customFormat="false" ht="12.75" hidden="false" customHeight="false" outlineLevel="0" collapsed="false">
      <c r="H149" s="87"/>
    </row>
    <row r="150" customFormat="false" ht="12.75" hidden="false" customHeight="false" outlineLevel="0" collapsed="false">
      <c r="B150" s="86"/>
      <c r="C150" s="5"/>
      <c r="D150" s="5"/>
      <c r="F150" s="83"/>
      <c r="G150" s="87"/>
      <c r="H150" s="87"/>
    </row>
    <row r="151" customFormat="false" ht="12.75" hidden="false" customHeight="false" outlineLevel="0" collapsed="false">
      <c r="B151" s="86"/>
      <c r="D151" s="5"/>
      <c r="F151" s="83"/>
      <c r="G151" s="87"/>
      <c r="H151" s="87"/>
    </row>
    <row r="152" customFormat="false" ht="12.75" hidden="false" customHeight="false" outlineLevel="0" collapsed="false">
      <c r="B152" s="86"/>
      <c r="D152" s="5"/>
      <c r="F152" s="83"/>
      <c r="G152" s="87"/>
      <c r="H152" s="87"/>
    </row>
    <row r="153" customFormat="false" ht="12.75" hidden="false" customHeight="false" outlineLevel="0" collapsed="false">
      <c r="B153" s="86"/>
      <c r="D153" s="5"/>
      <c r="F153" s="83"/>
      <c r="G153" s="87"/>
      <c r="H153" s="87"/>
    </row>
    <row r="154" customFormat="false" ht="12.75" hidden="false" customHeight="false" outlineLevel="0" collapsed="false">
      <c r="B154" s="86"/>
      <c r="D154" s="5"/>
      <c r="F154" s="83"/>
      <c r="G154" s="87"/>
      <c r="H154" s="87"/>
    </row>
    <row r="155" customFormat="false" ht="12.75" hidden="false" customHeight="false" outlineLevel="0" collapsed="false">
      <c r="B155" s="86"/>
      <c r="D155" s="5"/>
      <c r="F155" s="83"/>
      <c r="G155" s="87"/>
      <c r="H155" s="87"/>
    </row>
    <row r="156" customFormat="false" ht="12.75" hidden="false" customHeight="false" outlineLevel="0" collapsed="false">
      <c r="B156" s="86"/>
      <c r="D156" s="5"/>
      <c r="F156" s="83"/>
      <c r="G156" s="87"/>
      <c r="H156" s="87"/>
    </row>
    <row r="157" customFormat="false" ht="12.75" hidden="false" customHeight="false" outlineLevel="0" collapsed="false">
      <c r="B157" s="86"/>
      <c r="D157" s="5"/>
      <c r="F157" s="83"/>
      <c r="G157" s="87"/>
      <c r="H157" s="87"/>
    </row>
    <row r="158" customFormat="false" ht="12.75" hidden="false" customHeight="false" outlineLevel="0" collapsed="false">
      <c r="B158" s="86"/>
      <c r="D158" s="5"/>
      <c r="F158" s="83"/>
      <c r="G158" s="87"/>
      <c r="H158" s="87"/>
    </row>
    <row r="159" customFormat="false" ht="12.75" hidden="false" customHeight="false" outlineLevel="0" collapsed="false">
      <c r="B159" s="86"/>
      <c r="D159" s="5"/>
      <c r="F159" s="83"/>
      <c r="G159" s="87"/>
      <c r="H159" s="87"/>
    </row>
    <row r="160" customFormat="false" ht="12.75" hidden="false" customHeight="false" outlineLevel="0" collapsed="false">
      <c r="B160" s="86"/>
      <c r="D160" s="5"/>
      <c r="E160" s="5"/>
      <c r="F160" s="83"/>
      <c r="G160" s="87"/>
      <c r="H160" s="73"/>
    </row>
    <row r="161" customFormat="false" ht="12.75" hidden="false" customHeight="false" outlineLevel="0" collapsed="false">
      <c r="B161" s="86"/>
      <c r="D161" s="5"/>
      <c r="E161" s="5"/>
      <c r="F161" s="83"/>
      <c r="G161" s="87"/>
      <c r="H161" s="73"/>
    </row>
    <row r="162" customFormat="false" ht="12.75" hidden="false" customHeight="false" outlineLevel="0" collapsed="false">
      <c r="B162" s="86"/>
      <c r="D162" s="5"/>
      <c r="E162" s="5"/>
      <c r="F162" s="83"/>
      <c r="G162" s="87"/>
      <c r="H162" s="73"/>
    </row>
    <row r="163" customFormat="false" ht="12.75" hidden="false" customHeight="false" outlineLevel="0" collapsed="false">
      <c r="B163" s="86"/>
      <c r="D163" s="5"/>
      <c r="E163" s="5"/>
      <c r="F163" s="83"/>
      <c r="G163" s="87"/>
      <c r="H163" s="73"/>
    </row>
    <row r="164" customFormat="false" ht="12.75" hidden="false" customHeight="false" outlineLevel="0" collapsed="false">
      <c r="B164" s="86"/>
      <c r="D164" s="5"/>
      <c r="E164" s="5"/>
      <c r="F164" s="83"/>
      <c r="G164" s="87"/>
      <c r="H164" s="73"/>
    </row>
    <row r="165" customFormat="false" ht="12.75" hidden="false" customHeight="false" outlineLevel="0" collapsed="false">
      <c r="B165" s="86"/>
      <c r="D165" s="5"/>
      <c r="E165" s="5"/>
      <c r="F165" s="83"/>
      <c r="G165" s="87"/>
      <c r="H165" s="73"/>
    </row>
    <row r="166" customFormat="false" ht="12.75" hidden="false" customHeight="false" outlineLevel="0" collapsed="false">
      <c r="B166" s="86"/>
      <c r="D166" s="5"/>
      <c r="E166" s="5"/>
      <c r="F166" s="83"/>
      <c r="G166" s="87"/>
      <c r="H166" s="73"/>
    </row>
    <row r="167" customFormat="false" ht="12.75" hidden="false" customHeight="false" outlineLevel="0" collapsed="false">
      <c r="B167" s="86"/>
      <c r="D167" s="5"/>
      <c r="E167" s="5"/>
      <c r="F167" s="83"/>
      <c r="G167" s="87"/>
      <c r="H167" s="73"/>
    </row>
    <row r="168" customFormat="false" ht="12.75" hidden="false" customHeight="false" outlineLevel="0" collapsed="false">
      <c r="B168" s="86"/>
      <c r="D168" s="5"/>
      <c r="E168" s="5"/>
      <c r="F168" s="83"/>
      <c r="G168" s="87"/>
      <c r="H168" s="73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L&amp;"Arial,Regular"&amp;9D.2.12.2
PS 301 Provozní rozvod silnoproudu&amp;C&amp;"Arial,Regular"&amp;9Specifikace&amp;R&amp;"Arial,Regular"&amp;9Obnova a modernizace
ČOV Bruntál - 3.etapa</oddHeader>
    <oddFooter>&amp;L&amp;"Arial,Regular"&amp;9PROSPECT spol. s r.o.&amp;C&amp;"Arial,Regular"&amp;9&amp;P/&amp;N&amp;R&amp;"Arial,Regular"&amp;9Arch. č.: 14003-11-02 rev.1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4:50:17Z</dcterms:created>
  <dc:creator>volny</dc:creator>
  <dc:description/>
  <dc:language>en-US</dc:language>
  <cp:lastModifiedBy>jiří domes</cp:lastModifiedBy>
  <cp:lastPrinted>2014-04-01T11:42:10Z</cp:lastPrinted>
  <dcterms:modified xsi:type="dcterms:W3CDTF">2014-04-01T11:42:13Z</dcterms:modified>
  <cp:revision>0</cp:revision>
  <dc:subject/>
  <dc:title/>
</cp:coreProperties>
</file>